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57</definedName>
    <definedName function="false" hidden="false" localSheetId="0" name="_xlnm.Print_Titles" vbProcedure="false">'formulář 5 -pol.rozp'!$1:$9</definedName>
    <definedName function="false" hidden="true" localSheetId="0" name="_xlnm._FilterDatabase" vbProcedure="false">'formulář 5 -pol.rozp'!$A$10:$O$1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1</xdr:rowOff>
              </xdr:to>
            </anchor>
          </commentPr>
        </mc:Choice>
        <mc:Fallback/>
      </mc:AlternateContent>
    </comment>
  </commentList>
</comments>
</file>

<file path=xl/sharedStrings.xml><?xml version="1.0" encoding="utf-8"?>
<sst xmlns="http://schemas.openxmlformats.org/spreadsheetml/2006/main" count="878" uniqueCount="562">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Česká Třebová – Odb Parník, úpravy TZZ</t>
  </si>
  <si>
    <t xml:space="preserve">Číslo SO</t>
  </si>
  <si>
    <t xml:space="preserve">PS124</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1</t>
  </si>
  <si>
    <t xml:space="preserve">dodávka metalického dvouplášťového kabelu do 2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2</t>
  </si>
  <si>
    <t xml:space="preserve">dodávka metalického dvouplášťového kabelu do 3p 1,0</t>
  </si>
  <si>
    <t xml:space="preserve">3</t>
  </si>
  <si>
    <t xml:space="preserve">631123</t>
  </si>
  <si>
    <t xml:space="preserve">dodávka metalického dvouplášťového kabelu do 4p 1,0</t>
  </si>
  <si>
    <t xml:space="preserve">4</t>
  </si>
  <si>
    <t xml:space="preserve">631124</t>
  </si>
  <si>
    <t xml:space="preserve">dodávka metalického dvouplášťového kabelu do 7p 1,0</t>
  </si>
  <si>
    <t xml:space="preserve">5</t>
  </si>
  <si>
    <t xml:space="preserve">631125</t>
  </si>
  <si>
    <t xml:space="preserve">dodávka metalického dvouplášťového kabelu do 12p 1,0</t>
  </si>
  <si>
    <t xml:space="preserve">6</t>
  </si>
  <si>
    <t xml:space="preserve">631126</t>
  </si>
  <si>
    <t xml:space="preserve">dodávka metalického dvouplášťového kabelu do 16p 1,0</t>
  </si>
  <si>
    <t xml:space="preserve">7</t>
  </si>
  <si>
    <t xml:space="preserve">631127</t>
  </si>
  <si>
    <t xml:space="preserve">dodávka metalického dvouplášťového kabelu do 24p 1,0</t>
  </si>
  <si>
    <t xml:space="preserve">8</t>
  </si>
  <si>
    <t xml:space="preserve">631128</t>
  </si>
  <si>
    <t xml:space="preserve">dodávka metalického dvouplášťového kabelu do 30p 1,0</t>
  </si>
  <si>
    <t xml:space="preserve">9</t>
  </si>
  <si>
    <t xml:space="preserve">631151R</t>
  </si>
  <si>
    <t xml:space="preserve">Kabel CYKY</t>
  </si>
  <si>
    <t xml:space="preserve">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11</t>
  </si>
  <si>
    <t xml:space="preserve">631212</t>
  </si>
  <si>
    <t xml:space="preserve">forma kabelová pro kabely zabezpečovací do 3p 1,0</t>
  </si>
  <si>
    <t xml:space="preserve">12</t>
  </si>
  <si>
    <t xml:space="preserve">631213</t>
  </si>
  <si>
    <t xml:space="preserve">forma kabelová pro kabely zabezpečovací do 4p 1,0</t>
  </si>
  <si>
    <t xml:space="preserve">13</t>
  </si>
  <si>
    <t xml:space="preserve">631214</t>
  </si>
  <si>
    <t xml:space="preserve">forma kabelová pro kabely zabezpečovací do 7p 1,0</t>
  </si>
  <si>
    <t xml:space="preserve">14</t>
  </si>
  <si>
    <t xml:space="preserve">631215</t>
  </si>
  <si>
    <t xml:space="preserve">forma kabelová pro kabely zabezpečovací do 12p 1,0</t>
  </si>
  <si>
    <t xml:space="preserve">15</t>
  </si>
  <si>
    <t xml:space="preserve">631216</t>
  </si>
  <si>
    <t xml:space="preserve">forma kabelová pro kabely zabezpečovací do 16p 1,0</t>
  </si>
  <si>
    <t xml:space="preserve">16</t>
  </si>
  <si>
    <t xml:space="preserve">631217</t>
  </si>
  <si>
    <t xml:space="preserve">forma kabelová pro kabely zabezpečovací do 24p 1,0</t>
  </si>
  <si>
    <t xml:space="preserve">17</t>
  </si>
  <si>
    <t xml:space="preserve">631218</t>
  </si>
  <si>
    <t xml:space="preserve">forma kabelová pro kabely zabezpečovací do 30p 1,0</t>
  </si>
  <si>
    <t xml:space="preserve">18</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19</t>
  </si>
  <si>
    <t xml:space="preserve">631312</t>
  </si>
  <si>
    <t xml:space="preserve">spojka rovná pro plastové kabely párové s jádry o průměru 1mm do 8 žil</t>
  </si>
  <si>
    <t xml:space="preserve">20</t>
  </si>
  <si>
    <t xml:space="preserve">631313</t>
  </si>
  <si>
    <t xml:space="preserve">spojka rovná pro plastové kabely párové s jádry o průměru 1mm do 14 žil</t>
  </si>
  <si>
    <t xml:space="preserve">21</t>
  </si>
  <si>
    <t xml:space="preserve">631314</t>
  </si>
  <si>
    <t xml:space="preserve">spojka rovná pro plastové kabely párové s jádry o průměru 1mm do 24 žil</t>
  </si>
  <si>
    <t xml:space="preserve">22</t>
  </si>
  <si>
    <t xml:space="preserve">631315</t>
  </si>
  <si>
    <t xml:space="preserve">spojka rovná pro plastové kabely párové s jádry o průměru 1mm do 32 žil</t>
  </si>
  <si>
    <t xml:space="preserve">23</t>
  </si>
  <si>
    <t xml:space="preserve">631316</t>
  </si>
  <si>
    <t xml:space="preserve">spojka rovná pro plastové kabely párové s jádry o průměru 1mm do 48 žil</t>
  </si>
  <si>
    <t xml:space="preserve">24</t>
  </si>
  <si>
    <t xml:space="preserve">631317</t>
  </si>
  <si>
    <t xml:space="preserve">spojka rovná pro plastové kabely párové s jádry o průměru 1mm do 60 žil</t>
  </si>
  <si>
    <t xml:space="preserve">25</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26</t>
  </si>
  <si>
    <t xml:space="preserve">631420</t>
  </si>
  <si>
    <t xml:space="preserve">objímka značkovací kabelová obecně</t>
  </si>
  <si>
    <t xml:space="preserve">27</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28</t>
  </si>
  <si>
    <t xml:space="preserve">zatažení a spojkování kabelů zabezpečovacích do 7p 1,0</t>
  </si>
  <si>
    <t xml:space="preserve">29</t>
  </si>
  <si>
    <t xml:space="preserve">zatažení a spojkování kabelů zabezpečovacích do 12p 1,0</t>
  </si>
  <si>
    <t xml:space="preserve">30</t>
  </si>
  <si>
    <t xml:space="preserve">zatažení a spojkování kabelů zabezpečovacích do 24p 1,0</t>
  </si>
  <si>
    <t xml:space="preserve">31</t>
  </si>
  <si>
    <t xml:space="preserve">zatažení a spojkování kabelů zabezpečovacích do 30p 1,0</t>
  </si>
  <si>
    <t xml:space="preserve">32</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33</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34</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35</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36</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7</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8</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Podkladem pro definici položky je polohopisný výkres, kabelové schéma a popis dle TZ včetně tabulky podchodů pod kolejemi. Zhotovitel upraví položku, dle jím dodávaného zařízení, během veřejně-obchodní soutěže.</t>
  </si>
  <si>
    <t xml:space="preserve">39</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40</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41</t>
  </si>
  <si>
    <t xml:space="preserve">632215</t>
  </si>
  <si>
    <t xml:space="preserve">dodávka připojení diagnostiky automatického bloku do jednotného obslužného pracoviště (jop) </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42</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Podkladem je dispozice SÚ a DK včetně situačního a izolačního schéma.</t>
  </si>
  <si>
    <t xml:space="preserve">43</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44</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45</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46</t>
  </si>
  <si>
    <t xml:space="preserve">632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47</t>
  </si>
  <si>
    <t xml:space="preserve">632419</t>
  </si>
  <si>
    <t xml:space="preserve">dodávka skříně (stojanu) kabelové</t>
  </si>
  <si>
    <t xml:space="preserve">48</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49</t>
  </si>
  <si>
    <t xml:space="preserve">632429</t>
  </si>
  <si>
    <t xml:space="preserve">montáž skříně (stojanu)  kabelové</t>
  </si>
  <si>
    <t xml:space="preserve">50</t>
  </si>
  <si>
    <t xml:space="preserve">632511</t>
  </si>
  <si>
    <t xml:space="preserve">dodávka skříně (stojanu) volné vazby vystrojené</t>
  </si>
  <si>
    <t xml:space="preserve">51</t>
  </si>
  <si>
    <t xml:space="preserve">632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52</t>
  </si>
  <si>
    <t xml:space="preserve">632517</t>
  </si>
  <si>
    <t xml:space="preserve">dodávka úpravy reléových, napájecích nebo kabelových stojanů</t>
  </si>
  <si>
    <t xml:space="preserve">53</t>
  </si>
  <si>
    <t xml:space="preserve">632521</t>
  </si>
  <si>
    <t xml:space="preserve">montáž skříně (stojanu) volné vazby vystrojené</t>
  </si>
  <si>
    <t xml:space="preserve">54</t>
  </si>
  <si>
    <t xml:space="preserve">632524</t>
  </si>
  <si>
    <t xml:space="preserve">montáž skříně (stojanu) napájecí vystrojené</t>
  </si>
  <si>
    <t xml:space="preserve">55</t>
  </si>
  <si>
    <t xml:space="preserve">632527</t>
  </si>
  <si>
    <t xml:space="preserve">montáž úpravy reléových, napájecích nebo kabelových stojanů</t>
  </si>
  <si>
    <t xml:space="preserve">56</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57</t>
  </si>
  <si>
    <t xml:space="preserve">632616</t>
  </si>
  <si>
    <t xml:space="preserve">dodávka dvojice statických měničů 50hz / 75hz,  3x 1,75 k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58</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59</t>
  </si>
  <si>
    <t xml:space="preserve">63262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60</t>
  </si>
  <si>
    <t xml:space="preserve">63262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61</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2</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63</t>
  </si>
  <si>
    <t xml:space="preserve">632645</t>
  </si>
  <si>
    <t xml:space="preserve">dodávka usměrňovače 24v / 1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64</t>
  </si>
  <si>
    <t xml:space="preserve">63265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5</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6</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7</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68</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69</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0</t>
  </si>
  <si>
    <t xml:space="preserve">montáž skříně (stojanu) elektronického autobloku</t>
  </si>
  <si>
    <t xml:space="preserve">71</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2</t>
  </si>
  <si>
    <t xml:space="preserve">dodávka základního sw pro elektronický autoblok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3</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4</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6</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7</t>
  </si>
  <si>
    <t xml:space="preserve">633533</t>
  </si>
  <si>
    <t xml:space="preserve">kompletní demontáž stožárového třísvětlového návěstidla </t>
  </si>
  <si>
    <t xml:space="preserve">78</t>
  </si>
  <si>
    <t xml:space="preserve">633535</t>
  </si>
  <si>
    <t xml:space="preserve">kompletní demontáž stožárového pětisvětlového návěstidla </t>
  </si>
  <si>
    <t xml:space="preserve">79</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80</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81</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2</t>
  </si>
  <si>
    <t xml:space="preserve">633715</t>
  </si>
  <si>
    <t xml:space="preserve">dodávka návěsti rychlostník (předvěstník), ostatní</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3</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84</t>
  </si>
  <si>
    <t xml:space="preserve">633725</t>
  </si>
  <si>
    <t xml:space="preserve">montáž návěsti rychlostník (předvěstník), ostatní</t>
  </si>
  <si>
    <t xml:space="preserve">85</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86</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87</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88</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89</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90</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91</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92</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93</t>
  </si>
  <si>
    <t xml:space="preserve">demontáž kolejového obvodu na trat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94</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95</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96</t>
  </si>
  <si>
    <t xml:space="preserve">dodávka dořešení 1 úseku ve skříni s počítači náprav</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97</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98</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99</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00</t>
  </si>
  <si>
    <t xml:space="preserve">634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101</t>
  </si>
  <si>
    <t xml:space="preserve">dodávka kabelového objektu</t>
  </si>
  <si>
    <t xml:space="preserve">Podkladem je dispoziční výkres stavědlové ústředny, kabelové schéma s tabulkou kabelů a popis dle TZ. Zhotovitel upraví položku, dle jím dodávaného zařízení, během veřejně-obchodní soutěže.</t>
  </si>
  <si>
    <t xml:space="preserve">102</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shnické zprávy.</t>
  </si>
  <si>
    <t xml:space="preserve">103</t>
  </si>
  <si>
    <t xml:space="preserve">dodávka napájecí skříně (stojanu) přejezdového zařízení </t>
  </si>
  <si>
    <t xml:space="preserve">104</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05</t>
  </si>
  <si>
    <t xml:space="preserve">634124</t>
  </si>
  <si>
    <t xml:space="preserve">montáž skříně logiky elektronického zařízení pro přejezd</t>
  </si>
  <si>
    <t xml:space="preserve">106</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0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108</t>
  </si>
  <si>
    <t xml:space="preserve">montáž napájecí skříně (stojanu) přejezdového zařízení </t>
  </si>
  <si>
    <t xml:space="preserve">109</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110</t>
  </si>
  <si>
    <t xml:space="preserve">634132</t>
  </si>
  <si>
    <t xml:space="preserve">demontáž skříně (stojanu) psk 3 s panely svorkovnic</t>
  </si>
  <si>
    <t xml:space="preserve">111</t>
  </si>
  <si>
    <t xml:space="preserve">634133</t>
  </si>
  <si>
    <t xml:space="preserve">demontáž skříně (stojanu) logiky reléového zařízení pro přejezd </t>
  </si>
  <si>
    <t xml:space="preserve">112</t>
  </si>
  <si>
    <t xml:space="preserve">634135</t>
  </si>
  <si>
    <t xml:space="preserve">demontáž kabelové skříně </t>
  </si>
  <si>
    <t xml:space="preserve">113</t>
  </si>
  <si>
    <t xml:space="preserve">demontáž reléového domku opd izolovaného, s klimatizací  </t>
  </si>
  <si>
    <t xml:space="preserve">114</t>
  </si>
  <si>
    <t xml:space="preserve">demontáž skříně (stojanu) přejezdu s transformátorem</t>
  </si>
  <si>
    <t xml:space="preserve">115</t>
  </si>
  <si>
    <t xml:space="preserve">demontáž napájecí skříně (stojanu) přejezdového zařízení </t>
  </si>
  <si>
    <t xml:space="preserve">116</t>
  </si>
  <si>
    <t xml:space="preserve">634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1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118</t>
  </si>
  <si>
    <t xml:space="preserve">63422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119</t>
  </si>
  <si>
    <t xml:space="preserve">634223</t>
  </si>
  <si>
    <t xml:space="preserve">montáž výstražníku, 2 skříně se závorou </t>
  </si>
  <si>
    <t xml:space="preserve">120</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121</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122</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123</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24</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125</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126</t>
  </si>
  <si>
    <t xml:space="preserve">635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Podkladem je POV stavby, situační schéma a technická zpráva</t>
  </si>
  <si>
    <t xml:space="preserve">127</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128</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129</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130</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131</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Podkladem je schéma izolace, schéma ukolejnění a TZ</t>
  </si>
  <si>
    <t xml:space="preserve">132</t>
  </si>
  <si>
    <t xml:space="preserve">74C925</t>
  </si>
  <si>
    <t xml:space="preserve">Ukolejnění s průrazkou T, P, 2T, BP, DS, OK  - 2 vodiče </t>
  </si>
  <si>
    <t xml:space="preserve">133</t>
  </si>
  <si>
    <t xml:space="preserve">74C993</t>
  </si>
  <si>
    <t xml:space="preserve">Aktualizace KSU a TP _dle kolejových postupů za 100m zprovozňované skupiny</t>
  </si>
  <si>
    <t xml:space="preserve">Položka obsahuje - veškeré další  práce na aktualizaci KSU a TP po každém stavebním postupu.Cena položky je vč. Ostatních rozpočtových nákladů </t>
  </si>
  <si>
    <t xml:space="preserve">134</t>
  </si>
  <si>
    <t xml:space="preserve">74C995</t>
  </si>
  <si>
    <t xml:space="preserve">Zpracování KSU a TP _pro účely zavedení do provozu za 100m </t>
  </si>
  <si>
    <t xml:space="preserve">Položka obsahuje - veškeré další práce pro zpracování a odsouhlasení KSU a TP při uvádění do provozu .Cena položky je vč. Ostatních rozpočtových nákladů </t>
  </si>
  <si>
    <t xml:space="preserve">135</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136</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137</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138</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9</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140</t>
  </si>
  <si>
    <t xml:space="preserve">R9</t>
  </si>
  <si>
    <t xml:space="preserve">Zajištění repase návěstidla, výstražníku do normového stavu včetně zajištění izolačních stavů</t>
  </si>
  <si>
    <t xml:space="preserve">Položka obsahuje veškeré práce a dodávky potřebné pro zajištění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141</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Podkladem je dispoziční náčrtek SÚ a popis v TZ</t>
  </si>
  <si>
    <t xml:space="preserve">142</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143</t>
  </si>
  <si>
    <t xml:space="preserve">R15</t>
  </si>
  <si>
    <t xml:space="preserve">Zajištění repase závorového stojanu s výměnou závorového břevna</t>
  </si>
  <si>
    <t xml:space="preserve">Položky obsahuje dodávku a montáž repase závorového pohunu dle současných podmínek a kompletní výměnu břevna za břevno dle současných podmínek</t>
  </si>
  <si>
    <t xml:space="preserve">podkladem je TZ a situační schéma</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5">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name val="Arial"/>
      <family val="2"/>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3"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3"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3"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2" borderId="5"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false" indent="0" shrinkToFit="false"/>
      <protection locked="true" hidden="false"/>
    </xf>
    <xf numFmtId="165" fontId="17" fillId="2" borderId="6"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2" borderId="8"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true" applyProtection="true">
      <alignment horizontal="right" vertical="bottom" textRotation="0" wrapText="false" indent="0" shrinkToFit="false"/>
      <protection locked="true" hidden="false"/>
    </xf>
    <xf numFmtId="164" fontId="17" fillId="2" borderId="10" xfId="21" applyFont="true" applyBorder="true" applyAlignment="true" applyProtection="true">
      <alignment horizontal="center" vertical="bottom" textRotation="90" wrapText="true" indent="0" shrinkToFit="false"/>
      <protection locked="true" hidden="false"/>
    </xf>
    <xf numFmtId="164" fontId="17" fillId="2" borderId="11"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90" wrapText="true" indent="0" shrinkToFit="false"/>
      <protection locked="true" hidden="false"/>
    </xf>
    <xf numFmtId="164" fontId="17" fillId="2" borderId="13" xfId="21" applyFont="true" applyBorder="true" applyAlignment="true" applyProtection="false">
      <alignment horizontal="center" vertical="center" textRotation="0" wrapText="false" indent="0" shrinkToFit="false"/>
      <protection locked="true" hidden="false"/>
    </xf>
    <xf numFmtId="164" fontId="17" fillId="2" borderId="14" xfId="21" applyFont="true" applyBorder="true" applyAlignment="true" applyProtection="false">
      <alignment horizontal="center" vertical="center" textRotation="0" wrapText="false" indent="0" shrinkToFit="false"/>
      <protection locked="true" hidden="false"/>
    </xf>
    <xf numFmtId="164" fontId="17" fillId="2" borderId="15"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true" hidden="false"/>
    </xf>
    <xf numFmtId="164" fontId="17" fillId="2" borderId="16"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right"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17" fillId="2" borderId="17" xfId="21" applyFont="true" applyBorder="true" applyAlignment="true" applyProtection="true">
      <alignment horizontal="center" vertical="bottom" textRotation="0" wrapText="false" indent="0" shrinkToFit="false"/>
      <protection locked="true" hidden="false"/>
    </xf>
    <xf numFmtId="164" fontId="17" fillId="2" borderId="18" xfId="21" applyFont="true" applyBorder="true" applyAlignment="false" applyProtection="true">
      <alignment horizontal="general"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23" fillId="2" borderId="6" xfId="21" applyFont="true" applyBorder="true" applyAlignment="true" applyProtection="true">
      <alignment horizontal="center" vertical="bottom" textRotation="0" wrapText="false" indent="0" shrinkToFit="false"/>
      <protection locked="true" hidden="false"/>
    </xf>
    <xf numFmtId="164" fontId="24" fillId="2" borderId="15" xfId="21" applyFont="true" applyBorder="true" applyAlignment="true" applyProtection="true">
      <alignment horizontal="center" vertical="bottom" textRotation="0" wrapText="false" indent="0" shrinkToFit="false"/>
      <protection locked="true" hidden="false"/>
    </xf>
    <xf numFmtId="164" fontId="24" fillId="2" borderId="16" xfId="21" applyFont="true" applyBorder="true" applyAlignment="true" applyProtection="true">
      <alignment horizontal="center" vertical="bottom" textRotation="0" wrapText="false" indent="0" shrinkToFit="false"/>
      <protection locked="true" hidden="false"/>
    </xf>
    <xf numFmtId="169" fontId="24" fillId="2" borderId="19" xfId="21" applyFont="true" applyBorder="true" applyAlignment="true" applyProtection="true">
      <alignment horizontal="center" vertical="bottom" textRotation="0" wrapText="false" indent="0" shrinkToFit="false"/>
      <protection locked="true" hidden="false"/>
    </xf>
    <xf numFmtId="164" fontId="24" fillId="2" borderId="20" xfId="21" applyFont="true" applyBorder="true" applyAlignment="true" applyProtection="true">
      <alignment horizontal="center" vertical="bottom" textRotation="0" wrapText="false" indent="0" shrinkToFit="false"/>
      <protection locked="true" hidden="false"/>
    </xf>
    <xf numFmtId="169" fontId="24" fillId="2" borderId="16" xfId="21" applyFont="true" applyBorder="true" applyAlignment="true" applyProtection="true">
      <alignment horizontal="center" vertical="bottom" textRotation="0" wrapText="false" indent="0" shrinkToFit="false"/>
      <protection locked="true" hidden="false"/>
    </xf>
    <xf numFmtId="169" fontId="24" fillId="2" borderId="21" xfId="21" applyFont="true" applyBorder="true" applyAlignment="true" applyProtection="true">
      <alignment horizontal="center" vertical="bottom" textRotation="0" wrapText="false" indent="0" shrinkToFit="false"/>
      <protection locked="true" hidden="false"/>
    </xf>
    <xf numFmtId="164" fontId="24" fillId="2" borderId="22" xfId="21" applyFont="true" applyBorder="true" applyAlignment="true" applyProtection="false">
      <alignment horizontal="center" vertical="bottom" textRotation="0" wrapText="false" indent="0" shrinkToFit="false"/>
      <protection locked="true" hidden="false"/>
    </xf>
    <xf numFmtId="164" fontId="24" fillId="2" borderId="19" xfId="21" applyFont="true" applyBorder="true" applyAlignment="true" applyProtection="false">
      <alignment horizontal="center" vertical="bottom" textRotation="0" wrapText="false" indent="0" shrinkToFit="false"/>
      <protection locked="true" hidden="false"/>
    </xf>
    <xf numFmtId="164" fontId="24" fillId="2" borderId="23" xfId="21" applyFont="true" applyBorder="true" applyAlignment="true" applyProtection="false">
      <alignment horizontal="center" vertical="bottom" textRotation="0" wrapText="false" indent="0" shrinkToFit="false"/>
      <protection locked="true" hidden="false"/>
    </xf>
    <xf numFmtId="167" fontId="16" fillId="4" borderId="24" xfId="21" applyFont="true" applyBorder="true" applyAlignment="false" applyProtection="true">
      <alignment horizontal="general" vertical="bottom" textRotation="0" wrapText="false" indent="0" shrinkToFit="false"/>
      <protection locked="false" hidden="false"/>
    </xf>
    <xf numFmtId="167" fontId="16"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22" xfId="21" applyFont="true" applyBorder="true" applyAlignment="true" applyProtection="true">
      <alignment horizontal="right" vertical="bottom" textRotation="0" wrapText="false" indent="0" shrinkToFit="false"/>
      <protection locked="false" hidden="false"/>
    </xf>
    <xf numFmtId="164" fontId="5" fillId="4" borderId="19" xfId="21" applyFont="false" applyBorder="true" applyAlignment="false" applyProtection="true">
      <alignment horizontal="general" vertical="bottom" textRotation="0" wrapText="false" indent="0" shrinkToFit="false"/>
      <protection locked="false" hidden="false"/>
    </xf>
    <xf numFmtId="164" fontId="5" fillId="4" borderId="20" xfId="21" applyFont="false" applyBorder="true" applyAlignment="false" applyProtection="true">
      <alignment horizontal="general" vertical="bottom" textRotation="0" wrapText="false" indent="0" shrinkToFit="false"/>
      <protection locked="false" hidden="false"/>
    </xf>
    <xf numFmtId="164" fontId="5" fillId="4" borderId="23" xfId="21" applyFont="false" applyBorder="true" applyAlignment="false" applyProtection="true">
      <alignment horizontal="general" vertical="bottom" textRotation="0" wrapText="false" indent="0" shrinkToFit="false"/>
      <protection locked="false" hidden="false"/>
    </xf>
    <xf numFmtId="164" fontId="5" fillId="4" borderId="0" xfId="21" applyFont="false" applyBorder="fals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1" xfId="21" applyFont="true" applyBorder="true" applyAlignment="true" applyProtection="true">
      <alignment horizontal="right" vertical="bottom" textRotation="0" wrapText="false" indent="0" shrinkToFit="false"/>
      <protection locked="false" hidden="false"/>
    </xf>
    <xf numFmtId="164" fontId="16" fillId="0" borderId="26"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8" xfId="21" applyFont="true" applyBorder="true" applyAlignment="true" applyProtection="true">
      <alignment horizontal="right" vertical="bottom" textRotation="0" wrapText="false" indent="0" shrinkToFit="false"/>
      <protection locked="false" hidden="false"/>
    </xf>
    <xf numFmtId="164" fontId="5" fillId="0" borderId="26" xfId="21" applyFont="true" applyBorder="true" applyAlignment="false" applyProtection="true">
      <alignment horizontal="general"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2" borderId="26" xfId="21" applyFont="true" applyBorder="true" applyAlignment="false" applyProtection="true">
      <alignment horizontal="general" vertical="bottom" textRotation="0" wrapText="false" indent="0" shrinkToFit="false"/>
      <protection locked="false" hidden="false"/>
    </xf>
    <xf numFmtId="170" fontId="30" fillId="2"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0" fontId="30" fillId="2" borderId="28" xfId="21" applyFont="true" applyBorder="true" applyAlignment="false" applyProtection="true">
      <alignment horizontal="general" vertical="bottom" textRotation="0" wrapText="false" indent="0" shrinkToFit="false"/>
      <protection locked="false" hidden="false"/>
    </xf>
    <xf numFmtId="164" fontId="28" fillId="0" borderId="29" xfId="21" applyFont="true" applyBorder="true" applyAlignment="true" applyProtection="true">
      <alignment horizontal="general" vertical="bottom" textRotation="0" wrapText="true" indent="0" shrinkToFit="false"/>
      <protection locked="false" hidden="false"/>
    </xf>
    <xf numFmtId="164" fontId="31" fillId="0" borderId="26"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64" fontId="30" fillId="0" borderId="29" xfId="21" applyFont="true" applyBorder="true" applyAlignment="true" applyProtection="true">
      <alignment horizontal="general" vertical="bottom" textRotation="0" wrapText="tru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0" fillId="0" borderId="29" xfId="0" applyFont="true" applyBorder="true" applyAlignment="true" applyProtection="false">
      <alignment horizontal="general" vertical="bottom" textRotation="0" wrapText="true" indent="0" shrinkToFit="false"/>
      <protection locked="tru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2" borderId="26" xfId="21" applyFont="true" applyBorder="true" applyAlignment="false" applyProtection="true">
      <alignment horizontal="general" vertical="bottom" textRotation="0" wrapText="false" indent="0" shrinkToFit="false"/>
      <protection locked="false" hidden="false"/>
    </xf>
    <xf numFmtId="170" fontId="30" fillId="2" borderId="28" xfId="21" applyFont="true" applyBorder="true" applyAlignment="true" applyProtection="true">
      <alignment horizontal="right" vertical="bottom" textRotation="0" wrapText="false" indent="0" shrinkToFit="false"/>
      <protection locked="false" hidden="false"/>
    </xf>
    <xf numFmtId="164" fontId="16" fillId="2" borderId="30" xfId="21" applyFont="true" applyBorder="true" applyAlignment="false" applyProtection="true">
      <alignment horizontal="general" vertical="bottom" textRotation="0" wrapText="false" indent="0" shrinkToFit="false"/>
      <protection locked="false" hidden="false"/>
    </xf>
    <xf numFmtId="164" fontId="16" fillId="2" borderId="31" xfId="21"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true" applyProtection="false">
      <alignment horizontal="general" vertical="bottom" textRotation="0" wrapText="true" indent="0" shrinkToFit="false"/>
      <protection locked="true" hidden="false"/>
    </xf>
    <xf numFmtId="170"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2" xfId="21" applyFont="true" applyBorder="true" applyAlignment="false" applyProtection="true">
      <alignment horizontal="general" vertical="bottom" textRotation="0" wrapText="false" indent="0" shrinkToFit="false"/>
      <protection locked="false" hidden="false"/>
    </xf>
    <xf numFmtId="164" fontId="5" fillId="0" borderId="31" xfId="21" applyFont="false" applyBorder="true" applyAlignment="false" applyProtection="true">
      <alignment horizontal="general" vertical="bottom" textRotation="0" wrapText="false" indent="0" shrinkToFit="false"/>
      <protection locked="false" hidden="false"/>
    </xf>
    <xf numFmtId="164" fontId="28" fillId="0" borderId="31" xfId="21" applyFont="true" applyBorder="true" applyAlignment="true" applyProtection="true">
      <alignment horizontal="general" vertical="bottom" textRotation="0" wrapText="true" indent="0" shrinkToFit="false"/>
      <protection locked="false" hidden="false"/>
    </xf>
    <xf numFmtId="164" fontId="28" fillId="0" borderId="33" xfId="21" applyFont="true" applyBorder="tru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2920</xdr:rowOff>
    </xdr:to>
    <xdr:sp>
      <xdr:nvSpPr>
        <xdr:cNvPr id="0" name="Text Box 3"/>
        <xdr:cNvSpPr/>
      </xdr:nvSpPr>
      <xdr:spPr>
        <a:xfrm>
          <a:off x="497052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1:I157,K11:K157)/2</f>
        <v>0</v>
      </c>
      <c r="L1" s="9"/>
      <c r="M1" s="10" t="s">
        <v>2</v>
      </c>
      <c r="N1" s="11" t="n">
        <v>2685</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10</v>
      </c>
      <c r="I5" s="39" t="s">
        <v>21</v>
      </c>
      <c r="J5" s="40"/>
      <c r="K5" s="38" t="n">
        <v>41346</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8" t="s">
        <v>26</v>
      </c>
      <c r="M6" s="46" t="s">
        <v>27</v>
      </c>
      <c r="N6" s="49" t="s">
        <v>28</v>
      </c>
      <c r="O6" s="50" t="s">
        <v>29</v>
      </c>
      <c r="P6" s="33" t="s">
        <v>30</v>
      </c>
      <c r="Q6" s="34"/>
      <c r="R6" s="34"/>
      <c r="Z6" s="17"/>
    </row>
    <row r="7" customFormat="false" ht="12.75" hidden="false" customHeight="true" outlineLevel="0" collapsed="false">
      <c r="A7" s="51" t="s">
        <v>31</v>
      </c>
      <c r="B7" s="52" t="s">
        <v>32</v>
      </c>
      <c r="C7" s="53"/>
      <c r="D7" s="52" t="s">
        <v>33</v>
      </c>
      <c r="E7" s="54"/>
      <c r="F7" s="46" t="s">
        <v>34</v>
      </c>
      <c r="G7" s="46" t="s">
        <v>35</v>
      </c>
      <c r="H7" s="55" t="s">
        <v>36</v>
      </c>
      <c r="I7" s="55"/>
      <c r="J7" s="56" t="s">
        <v>37</v>
      </c>
      <c r="K7" s="56"/>
      <c r="L7" s="48"/>
      <c r="M7" s="46"/>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8"/>
      <c r="M8" s="46"/>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7" t="n">
        <v>14</v>
      </c>
      <c r="O9" s="68" t="n">
        <v>15</v>
      </c>
      <c r="P9" s="13" t="s">
        <v>30</v>
      </c>
      <c r="Z9" s="17"/>
    </row>
    <row r="10" s="79" customFormat="true" ht="12.75" hidden="false" customHeight="false" outlineLevel="0" collapsed="false">
      <c r="A10" s="69"/>
      <c r="B10" s="70"/>
      <c r="C10" s="70"/>
      <c r="D10" s="71"/>
      <c r="E10" s="72"/>
      <c r="F10" s="73"/>
      <c r="G10" s="74"/>
      <c r="H10" s="71"/>
      <c r="I10" s="71"/>
      <c r="J10" s="72"/>
      <c r="K10" s="75"/>
      <c r="L10" s="76"/>
      <c r="M10" s="77"/>
      <c r="N10" s="76"/>
      <c r="O10" s="78"/>
    </row>
    <row r="11" customFormat="false" ht="12.75" hidden="false" customHeight="false" outlineLevel="0" collapsed="false">
      <c r="A11" s="80" t="s">
        <v>45</v>
      </c>
      <c r="B11" s="81" t="s">
        <v>46</v>
      </c>
      <c r="C11" s="82" t="s">
        <v>47</v>
      </c>
      <c r="D11" s="83"/>
      <c r="E11" s="84"/>
      <c r="F11" s="85"/>
      <c r="G11" s="86"/>
      <c r="H11" s="83"/>
      <c r="I11" s="87"/>
      <c r="J11" s="84"/>
      <c r="K11" s="88"/>
      <c r="L11" s="89"/>
      <c r="M11" s="34"/>
      <c r="N11" s="90"/>
      <c r="O11" s="91"/>
    </row>
    <row r="12" customFormat="false" ht="12.75" hidden="false" customHeight="false" outlineLevel="0" collapsed="false">
      <c r="A12" s="92"/>
      <c r="B12" s="93"/>
      <c r="C12" s="94"/>
      <c r="D12" s="95"/>
      <c r="E12" s="96"/>
      <c r="F12" s="97"/>
      <c r="G12" s="98"/>
      <c r="H12" s="95"/>
      <c r="I12" s="99"/>
      <c r="J12" s="96"/>
      <c r="K12" s="100"/>
      <c r="L12" s="101"/>
      <c r="M12" s="33"/>
      <c r="N12" s="90"/>
      <c r="O12" s="91"/>
    </row>
    <row r="13" customFormat="false" ht="78.75" hidden="false" customHeight="false" outlineLevel="0" collapsed="false">
      <c r="A13" s="102" t="s">
        <v>48</v>
      </c>
      <c r="B13" s="103" t="s">
        <v>49</v>
      </c>
      <c r="C13" s="104" t="s">
        <v>50</v>
      </c>
      <c r="D13" s="105" t="s">
        <v>2</v>
      </c>
      <c r="E13" s="106" t="n">
        <v>424.36</v>
      </c>
      <c r="F13" s="107"/>
      <c r="G13" s="108"/>
      <c r="H13" s="105"/>
      <c r="I13" s="109" t="n">
        <f aca="false">ROUND(E13*H13,2)</f>
        <v>0</v>
      </c>
      <c r="J13" s="110"/>
      <c r="K13" s="111" t="n">
        <f aca="false">ROUND(E13*J13,2)</f>
        <v>0</v>
      </c>
      <c r="L13" s="101"/>
      <c r="M13" s="33"/>
      <c r="N13" s="90" t="s">
        <v>51</v>
      </c>
      <c r="O13" s="91" t="s">
        <v>52</v>
      </c>
    </row>
    <row r="14" customFormat="false" ht="78.75" hidden="false" customHeight="false" outlineLevel="0" collapsed="false">
      <c r="A14" s="102" t="s">
        <v>53</v>
      </c>
      <c r="B14" s="103" t="s">
        <v>54</v>
      </c>
      <c r="C14" s="104" t="s">
        <v>55</v>
      </c>
      <c r="D14" s="105" t="s">
        <v>2</v>
      </c>
      <c r="E14" s="106" t="n">
        <v>17128.2305</v>
      </c>
      <c r="F14" s="107"/>
      <c r="G14" s="108"/>
      <c r="H14" s="105"/>
      <c r="I14" s="109" t="n">
        <f aca="false">ROUND(E14*H14,2)</f>
        <v>0</v>
      </c>
      <c r="J14" s="106"/>
      <c r="K14" s="111" t="n">
        <f aca="false">ROUND(E14*J14,2)</f>
        <v>0</v>
      </c>
      <c r="L14" s="101"/>
      <c r="M14" s="33"/>
      <c r="N14" s="90" t="s">
        <v>51</v>
      </c>
      <c r="O14" s="91" t="s">
        <v>52</v>
      </c>
    </row>
    <row r="15" customFormat="false" ht="78.75" hidden="false" customHeight="false" outlineLevel="0" collapsed="false">
      <c r="A15" s="102" t="s">
        <v>56</v>
      </c>
      <c r="B15" s="103" t="s">
        <v>57</v>
      </c>
      <c r="C15" s="104" t="s">
        <v>58</v>
      </c>
      <c r="D15" s="105" t="s">
        <v>2</v>
      </c>
      <c r="E15" s="106" t="n">
        <v>22915.44</v>
      </c>
      <c r="F15" s="107"/>
      <c r="G15" s="108"/>
      <c r="H15" s="105"/>
      <c r="I15" s="109" t="n">
        <f aca="false">ROUND(E15*H15,2)</f>
        <v>0</v>
      </c>
      <c r="J15" s="106"/>
      <c r="K15" s="111" t="n">
        <f aca="false">ROUND(E15*J15,2)</f>
        <v>0</v>
      </c>
      <c r="L15" s="101"/>
      <c r="M15" s="33"/>
      <c r="N15" s="90" t="s">
        <v>51</v>
      </c>
      <c r="O15" s="91" t="s">
        <v>52</v>
      </c>
    </row>
    <row r="16" customFormat="false" ht="78.75" hidden="false" customHeight="false" outlineLevel="0" collapsed="false">
      <c r="A16" s="102" t="s">
        <v>59</v>
      </c>
      <c r="B16" s="103" t="s">
        <v>60</v>
      </c>
      <c r="C16" s="104" t="s">
        <v>61</v>
      </c>
      <c r="D16" s="105" t="s">
        <v>2</v>
      </c>
      <c r="E16" s="106" t="n">
        <v>2127.1045</v>
      </c>
      <c r="F16" s="107"/>
      <c r="G16" s="108"/>
      <c r="H16" s="105"/>
      <c r="I16" s="109" t="n">
        <f aca="false">ROUND(E16*H16,2)</f>
        <v>0</v>
      </c>
      <c r="J16" s="106"/>
      <c r="K16" s="111" t="n">
        <f aca="false">ROUND(E16*J16,2)</f>
        <v>0</v>
      </c>
      <c r="L16" s="101"/>
      <c r="M16" s="33"/>
      <c r="N16" s="90" t="s">
        <v>51</v>
      </c>
      <c r="O16" s="91" t="s">
        <v>52</v>
      </c>
    </row>
    <row r="17" customFormat="false" ht="78.75" hidden="false" customHeight="false" outlineLevel="0" collapsed="false">
      <c r="A17" s="102" t="s">
        <v>62</v>
      </c>
      <c r="B17" s="103" t="s">
        <v>63</v>
      </c>
      <c r="C17" s="104" t="s">
        <v>64</v>
      </c>
      <c r="D17" s="105" t="s">
        <v>2</v>
      </c>
      <c r="E17" s="106" t="n">
        <v>3066.001</v>
      </c>
      <c r="F17" s="107"/>
      <c r="G17" s="108"/>
      <c r="H17" s="105"/>
      <c r="I17" s="109" t="n">
        <f aca="false">ROUND(E17*H17,2)</f>
        <v>0</v>
      </c>
      <c r="J17" s="106"/>
      <c r="K17" s="111" t="n">
        <f aca="false">ROUND(E17*J17,2)</f>
        <v>0</v>
      </c>
      <c r="L17" s="101"/>
      <c r="M17" s="33"/>
      <c r="N17" s="90" t="s">
        <v>51</v>
      </c>
      <c r="O17" s="91" t="s">
        <v>52</v>
      </c>
    </row>
    <row r="18" customFormat="false" ht="78.75" hidden="false" customHeight="false" outlineLevel="0" collapsed="false">
      <c r="A18" s="102" t="s">
        <v>65</v>
      </c>
      <c r="B18" s="103" t="s">
        <v>66</v>
      </c>
      <c r="C18" s="104" t="s">
        <v>67</v>
      </c>
      <c r="D18" s="105" t="s">
        <v>2</v>
      </c>
      <c r="E18" s="106" t="n">
        <v>3522.188</v>
      </c>
      <c r="F18" s="107"/>
      <c r="G18" s="108"/>
      <c r="H18" s="105"/>
      <c r="I18" s="109" t="n">
        <f aca="false">ROUND(E18*H18,2)</f>
        <v>0</v>
      </c>
      <c r="J18" s="106"/>
      <c r="K18" s="111" t="n">
        <f aca="false">ROUND(E18*J18,2)</f>
        <v>0</v>
      </c>
      <c r="L18" s="101"/>
      <c r="M18" s="33"/>
      <c r="N18" s="90" t="s">
        <v>51</v>
      </c>
      <c r="O18" s="91" t="s">
        <v>52</v>
      </c>
    </row>
    <row r="19" customFormat="false" ht="78.75" hidden="false" customHeight="false" outlineLevel="0" collapsed="false">
      <c r="A19" s="102" t="s">
        <v>68</v>
      </c>
      <c r="B19" s="103" t="s">
        <v>69</v>
      </c>
      <c r="C19" s="104" t="s">
        <v>70</v>
      </c>
      <c r="D19" s="105" t="s">
        <v>2</v>
      </c>
      <c r="E19" s="106" t="n">
        <v>1564.8275</v>
      </c>
      <c r="F19" s="107"/>
      <c r="G19" s="108"/>
      <c r="H19" s="105"/>
      <c r="I19" s="109" t="n">
        <f aca="false">ROUND(E19*H19,2)</f>
        <v>0</v>
      </c>
      <c r="J19" s="106"/>
      <c r="K19" s="111" t="n">
        <f aca="false">ROUND(E19*J19,2)</f>
        <v>0</v>
      </c>
      <c r="L19" s="101"/>
      <c r="M19" s="33"/>
      <c r="N19" s="90" t="s">
        <v>51</v>
      </c>
      <c r="O19" s="91" t="s">
        <v>52</v>
      </c>
    </row>
    <row r="20" customFormat="false" ht="78.75" hidden="false" customHeight="false" outlineLevel="0" collapsed="false">
      <c r="A20" s="102" t="s">
        <v>71</v>
      </c>
      <c r="B20" s="103" t="s">
        <v>72</v>
      </c>
      <c r="C20" s="104" t="s">
        <v>73</v>
      </c>
      <c r="D20" s="105" t="s">
        <v>2</v>
      </c>
      <c r="E20" s="106" t="n">
        <v>5071.102</v>
      </c>
      <c r="F20" s="107"/>
      <c r="G20" s="108"/>
      <c r="H20" s="105"/>
      <c r="I20" s="109" t="n">
        <f aca="false">ROUND(E20*H20,2)</f>
        <v>0</v>
      </c>
      <c r="J20" s="106"/>
      <c r="K20" s="111" t="n">
        <f aca="false">ROUND(E20*J20,2)</f>
        <v>0</v>
      </c>
      <c r="L20" s="101"/>
      <c r="M20" s="33"/>
      <c r="N20" s="90" t="s">
        <v>51</v>
      </c>
      <c r="O20" s="91" t="s">
        <v>52</v>
      </c>
    </row>
    <row r="21" customFormat="false" ht="78.75" hidden="false" customHeight="false" outlineLevel="0" collapsed="false">
      <c r="A21" s="102" t="s">
        <v>74</v>
      </c>
      <c r="B21" s="103" t="s">
        <v>75</v>
      </c>
      <c r="C21" s="104" t="s">
        <v>76</v>
      </c>
      <c r="D21" s="105" t="s">
        <v>2</v>
      </c>
      <c r="E21" s="106" t="n">
        <v>150</v>
      </c>
      <c r="F21" s="107"/>
      <c r="G21" s="108"/>
      <c r="H21" s="105"/>
      <c r="I21" s="109" t="n">
        <f aca="false">ROUND(E21*H21,2)</f>
        <v>0</v>
      </c>
      <c r="J21" s="106"/>
      <c r="K21" s="111" t="n">
        <f aca="false">ROUND(E21*J21,2)</f>
        <v>0</v>
      </c>
      <c r="L21" s="101"/>
      <c r="M21" s="33"/>
      <c r="N21" s="90" t="s">
        <v>51</v>
      </c>
      <c r="O21" s="91" t="s">
        <v>52</v>
      </c>
    </row>
    <row r="22" customFormat="false" ht="101.25" hidden="false" customHeight="false" outlineLevel="0" collapsed="false">
      <c r="A22" s="102" t="s">
        <v>77</v>
      </c>
      <c r="B22" s="103" t="s">
        <v>78</v>
      </c>
      <c r="C22" s="104" t="s">
        <v>79</v>
      </c>
      <c r="D22" s="105" t="s">
        <v>80</v>
      </c>
      <c r="E22" s="106" t="n">
        <v>2</v>
      </c>
      <c r="F22" s="107"/>
      <c r="G22" s="108"/>
      <c r="H22" s="105"/>
      <c r="I22" s="109" t="n">
        <f aca="false">ROUND(E22*H22,2)</f>
        <v>0</v>
      </c>
      <c r="J22" s="106"/>
      <c r="K22" s="111" t="n">
        <f aca="false">ROUND(E22*J22,2)</f>
        <v>0</v>
      </c>
      <c r="L22" s="101"/>
      <c r="M22" s="33"/>
      <c r="N22" s="90" t="s">
        <v>81</v>
      </c>
      <c r="O22" s="91" t="s">
        <v>82</v>
      </c>
    </row>
    <row r="23" customFormat="false" ht="101.25" hidden="false" customHeight="false" outlineLevel="0" collapsed="false">
      <c r="A23" s="102" t="s">
        <v>83</v>
      </c>
      <c r="B23" s="103" t="s">
        <v>84</v>
      </c>
      <c r="C23" s="104" t="s">
        <v>85</v>
      </c>
      <c r="D23" s="105" t="s">
        <v>80</v>
      </c>
      <c r="E23" s="106" t="n">
        <v>2</v>
      </c>
      <c r="F23" s="107"/>
      <c r="G23" s="108"/>
      <c r="H23" s="105"/>
      <c r="I23" s="109" t="n">
        <f aca="false">ROUND(E23*H23,2)</f>
        <v>0</v>
      </c>
      <c r="J23" s="106"/>
      <c r="K23" s="111" t="n">
        <f aca="false">ROUND(E23*J23,2)</f>
        <v>0</v>
      </c>
      <c r="L23" s="101"/>
      <c r="M23" s="33"/>
      <c r="N23" s="90" t="s">
        <v>81</v>
      </c>
      <c r="O23" s="91" t="s">
        <v>82</v>
      </c>
    </row>
    <row r="24" customFormat="false" ht="101.25" hidden="false" customHeight="false" outlineLevel="0" collapsed="false">
      <c r="A24" s="102" t="s">
        <v>86</v>
      </c>
      <c r="B24" s="103" t="s">
        <v>87</v>
      </c>
      <c r="C24" s="104" t="s">
        <v>88</v>
      </c>
      <c r="D24" s="105" t="s">
        <v>80</v>
      </c>
      <c r="E24" s="106" t="n">
        <v>2</v>
      </c>
      <c r="F24" s="107"/>
      <c r="G24" s="108"/>
      <c r="H24" s="105"/>
      <c r="I24" s="109" t="n">
        <f aca="false">ROUND(E24*H24,2)</f>
        <v>0</v>
      </c>
      <c r="J24" s="106"/>
      <c r="K24" s="111" t="n">
        <f aca="false">ROUND(E24*J24,2)</f>
        <v>0</v>
      </c>
      <c r="L24" s="101"/>
      <c r="M24" s="33"/>
      <c r="N24" s="90" t="s">
        <v>81</v>
      </c>
      <c r="O24" s="91" t="s">
        <v>82</v>
      </c>
    </row>
    <row r="25" customFormat="false" ht="101.25" hidden="false" customHeight="false" outlineLevel="0" collapsed="false">
      <c r="A25" s="102" t="s">
        <v>89</v>
      </c>
      <c r="B25" s="103" t="s">
        <v>90</v>
      </c>
      <c r="C25" s="104" t="s">
        <v>91</v>
      </c>
      <c r="D25" s="105" t="s">
        <v>80</v>
      </c>
      <c r="E25" s="106" t="n">
        <v>2</v>
      </c>
      <c r="F25" s="107"/>
      <c r="G25" s="108"/>
      <c r="H25" s="105"/>
      <c r="I25" s="109" t="n">
        <f aca="false">ROUND(E25*H25,2)</f>
        <v>0</v>
      </c>
      <c r="J25" s="106"/>
      <c r="K25" s="111" t="n">
        <f aca="false">ROUND(E25*J25,2)</f>
        <v>0</v>
      </c>
      <c r="L25" s="101"/>
      <c r="M25" s="33"/>
      <c r="N25" s="90" t="s">
        <v>81</v>
      </c>
      <c r="O25" s="91" t="s">
        <v>82</v>
      </c>
    </row>
    <row r="26" customFormat="false" ht="101.25" hidden="false" customHeight="false" outlineLevel="0" collapsed="false">
      <c r="A26" s="102" t="s">
        <v>92</v>
      </c>
      <c r="B26" s="103" t="s">
        <v>93</v>
      </c>
      <c r="C26" s="104" t="s">
        <v>94</v>
      </c>
      <c r="D26" s="105" t="s">
        <v>80</v>
      </c>
      <c r="E26" s="106" t="n">
        <v>2</v>
      </c>
      <c r="F26" s="107"/>
      <c r="G26" s="108"/>
      <c r="H26" s="105"/>
      <c r="I26" s="109" t="n">
        <f aca="false">ROUND(E26*H26,2)</f>
        <v>0</v>
      </c>
      <c r="J26" s="106"/>
      <c r="K26" s="111" t="n">
        <f aca="false">ROUND(E26*J26,2)</f>
        <v>0</v>
      </c>
      <c r="L26" s="101"/>
      <c r="M26" s="33"/>
      <c r="N26" s="90" t="s">
        <v>81</v>
      </c>
      <c r="O26" s="91" t="s">
        <v>82</v>
      </c>
    </row>
    <row r="27" customFormat="false" ht="101.25" hidden="false" customHeight="false" outlineLevel="0" collapsed="false">
      <c r="A27" s="102" t="s">
        <v>95</v>
      </c>
      <c r="B27" s="103" t="s">
        <v>96</v>
      </c>
      <c r="C27" s="104" t="s">
        <v>97</v>
      </c>
      <c r="D27" s="105" t="s">
        <v>80</v>
      </c>
      <c r="E27" s="106" t="n">
        <v>2</v>
      </c>
      <c r="F27" s="107"/>
      <c r="G27" s="108"/>
      <c r="H27" s="105"/>
      <c r="I27" s="109" t="n">
        <f aca="false">ROUND(E27*H27,2)</f>
        <v>0</v>
      </c>
      <c r="J27" s="106"/>
      <c r="K27" s="111" t="n">
        <f aca="false">ROUND(E27*J27,2)</f>
        <v>0</v>
      </c>
      <c r="L27" s="101"/>
      <c r="M27" s="33"/>
      <c r="N27" s="90" t="s">
        <v>81</v>
      </c>
      <c r="O27" s="91" t="s">
        <v>82</v>
      </c>
    </row>
    <row r="28" customFormat="false" ht="101.25" hidden="false" customHeight="false" outlineLevel="0" collapsed="false">
      <c r="A28" s="102" t="s">
        <v>98</v>
      </c>
      <c r="B28" s="103" t="s">
        <v>99</v>
      </c>
      <c r="C28" s="104" t="s">
        <v>100</v>
      </c>
      <c r="D28" s="105" t="s">
        <v>80</v>
      </c>
      <c r="E28" s="106" t="n">
        <v>2</v>
      </c>
      <c r="F28" s="107"/>
      <c r="G28" s="108"/>
      <c r="H28" s="105"/>
      <c r="I28" s="109" t="n">
        <f aca="false">ROUND(E28*H28,2)</f>
        <v>0</v>
      </c>
      <c r="J28" s="106"/>
      <c r="K28" s="111" t="n">
        <f aca="false">ROUND(E28*J28,2)</f>
        <v>0</v>
      </c>
      <c r="L28" s="101"/>
      <c r="M28" s="33"/>
      <c r="N28" s="90" t="s">
        <v>81</v>
      </c>
      <c r="O28" s="91" t="s">
        <v>82</v>
      </c>
    </row>
    <row r="29" customFormat="false" ht="101.25" hidden="false" customHeight="false" outlineLevel="0" collapsed="false">
      <c r="A29" s="102" t="s">
        <v>101</v>
      </c>
      <c r="B29" s="103" t="s">
        <v>102</v>
      </c>
      <c r="C29" s="104" t="s">
        <v>103</v>
      </c>
      <c r="D29" s="105" t="s">
        <v>80</v>
      </c>
      <c r="E29" s="106" t="n">
        <v>2</v>
      </c>
      <c r="F29" s="107"/>
      <c r="G29" s="108"/>
      <c r="H29" s="105"/>
      <c r="I29" s="109" t="n">
        <f aca="false">ROUND(E29*H29,2)</f>
        <v>0</v>
      </c>
      <c r="J29" s="106"/>
      <c r="K29" s="111" t="n">
        <f aca="false">ROUND(E29*J29,2)</f>
        <v>0</v>
      </c>
      <c r="L29" s="101"/>
      <c r="M29" s="33"/>
      <c r="N29" s="90" t="s">
        <v>81</v>
      </c>
      <c r="O29" s="91" t="s">
        <v>82</v>
      </c>
    </row>
    <row r="30" customFormat="false" ht="112.5" hidden="false" customHeight="false" outlineLevel="0" collapsed="false">
      <c r="A30" s="102" t="s">
        <v>104</v>
      </c>
      <c r="B30" s="103" t="s">
        <v>105</v>
      </c>
      <c r="C30" s="104" t="s">
        <v>106</v>
      </c>
      <c r="D30" s="105" t="s">
        <v>80</v>
      </c>
      <c r="E30" s="106" t="n">
        <v>57</v>
      </c>
      <c r="F30" s="107"/>
      <c r="G30" s="108"/>
      <c r="H30" s="105"/>
      <c r="I30" s="109" t="n">
        <f aca="false">ROUND(E30*H30,2)</f>
        <v>0</v>
      </c>
      <c r="J30" s="106"/>
      <c r="K30" s="111" t="n">
        <f aca="false">ROUND(E30*J30,2)</f>
        <v>0</v>
      </c>
      <c r="L30" s="101"/>
      <c r="M30" s="33"/>
      <c r="N30" s="90" t="s">
        <v>107</v>
      </c>
      <c r="O30" s="91" t="s">
        <v>82</v>
      </c>
    </row>
    <row r="31" customFormat="false" ht="112.5" hidden="false" customHeight="false" outlineLevel="0" collapsed="false">
      <c r="A31" s="102" t="s">
        <v>108</v>
      </c>
      <c r="B31" s="103" t="s">
        <v>109</v>
      </c>
      <c r="C31" s="104" t="s">
        <v>110</v>
      </c>
      <c r="D31" s="105" t="s">
        <v>80</v>
      </c>
      <c r="E31" s="106" t="n">
        <v>76</v>
      </c>
      <c r="F31" s="107"/>
      <c r="G31" s="108"/>
      <c r="H31" s="105"/>
      <c r="I31" s="109" t="n">
        <f aca="false">ROUND(E31*H31,2)</f>
        <v>0</v>
      </c>
      <c r="J31" s="106"/>
      <c r="K31" s="111" t="n">
        <f aca="false">ROUND(E31*J31,2)</f>
        <v>0</v>
      </c>
      <c r="L31" s="101"/>
      <c r="M31" s="33"/>
      <c r="N31" s="90" t="s">
        <v>107</v>
      </c>
      <c r="O31" s="91" t="s">
        <v>82</v>
      </c>
    </row>
    <row r="32" customFormat="false" ht="112.5" hidden="false" customHeight="false" outlineLevel="0" collapsed="false">
      <c r="A32" s="102" t="s">
        <v>111</v>
      </c>
      <c r="B32" s="103" t="s">
        <v>112</v>
      </c>
      <c r="C32" s="104" t="s">
        <v>113</v>
      </c>
      <c r="D32" s="105" t="s">
        <v>80</v>
      </c>
      <c r="E32" s="106" t="n">
        <v>7</v>
      </c>
      <c r="F32" s="107"/>
      <c r="G32" s="108"/>
      <c r="H32" s="105"/>
      <c r="I32" s="109" t="n">
        <f aca="false">ROUND(E32*H32,2)</f>
        <v>0</v>
      </c>
      <c r="J32" s="106"/>
      <c r="K32" s="111" t="n">
        <f aca="false">ROUND(E32*J32,2)</f>
        <v>0</v>
      </c>
      <c r="L32" s="101"/>
      <c r="M32" s="33"/>
      <c r="N32" s="90" t="s">
        <v>107</v>
      </c>
      <c r="O32" s="91" t="s">
        <v>82</v>
      </c>
    </row>
    <row r="33" customFormat="false" ht="112.5" hidden="false" customHeight="false" outlineLevel="0" collapsed="false">
      <c r="A33" s="102" t="s">
        <v>114</v>
      </c>
      <c r="B33" s="103" t="s">
        <v>115</v>
      </c>
      <c r="C33" s="104" t="s">
        <v>116</v>
      </c>
      <c r="D33" s="105" t="s">
        <v>80</v>
      </c>
      <c r="E33" s="106" t="n">
        <v>10</v>
      </c>
      <c r="F33" s="107"/>
      <c r="G33" s="108"/>
      <c r="H33" s="105"/>
      <c r="I33" s="109" t="n">
        <f aca="false">ROUND(E33*H33,2)</f>
        <v>0</v>
      </c>
      <c r="J33" s="106"/>
      <c r="K33" s="111" t="n">
        <f aca="false">ROUND(E33*J33,2)</f>
        <v>0</v>
      </c>
      <c r="L33" s="101"/>
      <c r="M33" s="33"/>
      <c r="N33" s="90" t="s">
        <v>107</v>
      </c>
      <c r="O33" s="91" t="s">
        <v>82</v>
      </c>
    </row>
    <row r="34" customFormat="false" ht="112.5" hidden="false" customHeight="false" outlineLevel="0" collapsed="false">
      <c r="A34" s="102" t="s">
        <v>117</v>
      </c>
      <c r="B34" s="103" t="s">
        <v>118</v>
      </c>
      <c r="C34" s="104" t="s">
        <v>119</v>
      </c>
      <c r="D34" s="105" t="s">
        <v>80</v>
      </c>
      <c r="E34" s="106" t="n">
        <v>12</v>
      </c>
      <c r="F34" s="107"/>
      <c r="G34" s="108"/>
      <c r="H34" s="105"/>
      <c r="I34" s="109" t="n">
        <f aca="false">ROUND(E34*H34,2)</f>
        <v>0</v>
      </c>
      <c r="J34" s="106"/>
      <c r="K34" s="111" t="n">
        <f aca="false">ROUND(E34*J34,2)</f>
        <v>0</v>
      </c>
      <c r="L34" s="101"/>
      <c r="M34" s="33"/>
      <c r="N34" s="90" t="s">
        <v>107</v>
      </c>
      <c r="O34" s="91" t="s">
        <v>82</v>
      </c>
    </row>
    <row r="35" customFormat="false" ht="112.5" hidden="false" customHeight="false" outlineLevel="0" collapsed="false">
      <c r="A35" s="102" t="s">
        <v>120</v>
      </c>
      <c r="B35" s="103" t="s">
        <v>121</v>
      </c>
      <c r="C35" s="104" t="s">
        <v>122</v>
      </c>
      <c r="D35" s="105" t="s">
        <v>80</v>
      </c>
      <c r="E35" s="106" t="n">
        <v>5</v>
      </c>
      <c r="F35" s="107"/>
      <c r="G35" s="108"/>
      <c r="H35" s="105"/>
      <c r="I35" s="109" t="n">
        <f aca="false">ROUND(E35*H35,2)</f>
        <v>0</v>
      </c>
      <c r="J35" s="106"/>
      <c r="K35" s="111" t="n">
        <f aca="false">ROUND(E35*J35,2)</f>
        <v>0</v>
      </c>
      <c r="L35" s="101"/>
      <c r="M35" s="33"/>
      <c r="N35" s="90" t="s">
        <v>107</v>
      </c>
      <c r="O35" s="91" t="s">
        <v>82</v>
      </c>
    </row>
    <row r="36" customFormat="false" ht="112.5" hidden="false" customHeight="false" outlineLevel="0" collapsed="false">
      <c r="A36" s="102" t="s">
        <v>123</v>
      </c>
      <c r="B36" s="103" t="s">
        <v>124</v>
      </c>
      <c r="C36" s="104" t="s">
        <v>125</v>
      </c>
      <c r="D36" s="105" t="s">
        <v>80</v>
      </c>
      <c r="E36" s="106" t="n">
        <v>17</v>
      </c>
      <c r="F36" s="107"/>
      <c r="G36" s="108"/>
      <c r="H36" s="105"/>
      <c r="I36" s="109" t="n">
        <f aca="false">ROUND(E36*H36,2)</f>
        <v>0</v>
      </c>
      <c r="J36" s="106"/>
      <c r="K36" s="111" t="n">
        <f aca="false">ROUND(E36*J36,2)</f>
        <v>0</v>
      </c>
      <c r="L36" s="101"/>
      <c r="M36" s="33"/>
      <c r="N36" s="90" t="s">
        <v>107</v>
      </c>
      <c r="O36" s="91" t="s">
        <v>82</v>
      </c>
    </row>
    <row r="37" customFormat="false" ht="101.25" hidden="false" customHeight="false" outlineLevel="0" collapsed="false">
      <c r="A37" s="102" t="s">
        <v>126</v>
      </c>
      <c r="B37" s="103" t="s">
        <v>127</v>
      </c>
      <c r="C37" s="104" t="s">
        <v>128</v>
      </c>
      <c r="D37" s="105" t="s">
        <v>80</v>
      </c>
      <c r="E37" s="106" t="n">
        <v>24</v>
      </c>
      <c r="F37" s="107"/>
      <c r="G37" s="108"/>
      <c r="H37" s="105"/>
      <c r="I37" s="109" t="n">
        <f aca="false">ROUND(E37*H37,2)</f>
        <v>0</v>
      </c>
      <c r="J37" s="106"/>
      <c r="K37" s="111" t="n">
        <f aca="false">ROUND(E37*J37,2)</f>
        <v>0</v>
      </c>
      <c r="L37" s="101"/>
      <c r="M37" s="33"/>
      <c r="N37" s="90" t="s">
        <v>129</v>
      </c>
      <c r="O37" s="91" t="s">
        <v>82</v>
      </c>
    </row>
    <row r="38" customFormat="false" ht="101.25" hidden="false" customHeight="false" outlineLevel="0" collapsed="false">
      <c r="A38" s="102" t="s">
        <v>130</v>
      </c>
      <c r="B38" s="103" t="s">
        <v>131</v>
      </c>
      <c r="C38" s="104" t="s">
        <v>132</v>
      </c>
      <c r="D38" s="105" t="s">
        <v>80</v>
      </c>
      <c r="E38" s="106" t="n">
        <v>2804</v>
      </c>
      <c r="F38" s="107"/>
      <c r="G38" s="108"/>
      <c r="H38" s="105"/>
      <c r="I38" s="109" t="n">
        <f aca="false">ROUND(E38*H38,2)</f>
        <v>0</v>
      </c>
      <c r="J38" s="106"/>
      <c r="K38" s="111" t="n">
        <f aca="false">ROUND(E38*J38,2)</f>
        <v>0</v>
      </c>
      <c r="L38" s="101"/>
      <c r="M38" s="33"/>
      <c r="N38" s="90" t="s">
        <v>129</v>
      </c>
      <c r="O38" s="91" t="s">
        <v>82</v>
      </c>
    </row>
    <row r="39" customFormat="false" ht="101.25" hidden="false" customHeight="false" outlineLevel="0" collapsed="false">
      <c r="A39" s="102" t="s">
        <v>133</v>
      </c>
      <c r="B39" s="103" t="n">
        <v>631511</v>
      </c>
      <c r="C39" s="104" t="s">
        <v>134</v>
      </c>
      <c r="D39" s="105" t="s">
        <v>2</v>
      </c>
      <c r="E39" s="106" t="n">
        <v>40468.0305</v>
      </c>
      <c r="F39" s="107"/>
      <c r="G39" s="108"/>
      <c r="H39" s="105"/>
      <c r="I39" s="109" t="n">
        <f aca="false">ROUND(E39*H39,2)</f>
        <v>0</v>
      </c>
      <c r="J39" s="106"/>
      <c r="K39" s="111" t="n">
        <f aca="false">ROUND(E39*J39,2)</f>
        <v>0</v>
      </c>
      <c r="L39" s="101"/>
      <c r="M39" s="33"/>
      <c r="N39" s="90" t="s">
        <v>135</v>
      </c>
      <c r="O39" s="91" t="s">
        <v>52</v>
      </c>
    </row>
    <row r="40" customFormat="false" ht="101.25" hidden="false" customHeight="false" outlineLevel="0" collapsed="false">
      <c r="A40" s="102" t="s">
        <v>136</v>
      </c>
      <c r="B40" s="103" t="n">
        <v>631512</v>
      </c>
      <c r="C40" s="104" t="s">
        <v>137</v>
      </c>
      <c r="D40" s="105" t="s">
        <v>2</v>
      </c>
      <c r="E40" s="106" t="n">
        <v>2127.1045</v>
      </c>
      <c r="F40" s="107"/>
      <c r="G40" s="108"/>
      <c r="H40" s="105"/>
      <c r="I40" s="109" t="n">
        <f aca="false">ROUND(E40*H40,2)</f>
        <v>0</v>
      </c>
      <c r="J40" s="106"/>
      <c r="K40" s="111" t="n">
        <f aca="false">ROUND(E40*J40,2)</f>
        <v>0</v>
      </c>
      <c r="L40" s="101"/>
      <c r="M40" s="33"/>
      <c r="N40" s="90" t="s">
        <v>135</v>
      </c>
      <c r="O40" s="91" t="s">
        <v>52</v>
      </c>
    </row>
    <row r="41" customFormat="false" ht="101.25" hidden="false" customHeight="false" outlineLevel="0" collapsed="false">
      <c r="A41" s="102" t="s">
        <v>138</v>
      </c>
      <c r="B41" s="103" t="n">
        <v>631513</v>
      </c>
      <c r="C41" s="104" t="s">
        <v>139</v>
      </c>
      <c r="D41" s="105" t="s">
        <v>2</v>
      </c>
      <c r="E41" s="106" t="n">
        <v>3066.001</v>
      </c>
      <c r="F41" s="107"/>
      <c r="G41" s="108"/>
      <c r="H41" s="105"/>
      <c r="I41" s="109" t="n">
        <f aca="false">ROUND(E41*H41,2)</f>
        <v>0</v>
      </c>
      <c r="J41" s="106"/>
      <c r="K41" s="111" t="n">
        <f aca="false">ROUND(E41*J41,2)</f>
        <v>0</v>
      </c>
      <c r="L41" s="101"/>
      <c r="M41" s="33"/>
      <c r="N41" s="90" t="s">
        <v>135</v>
      </c>
      <c r="O41" s="91" t="s">
        <v>52</v>
      </c>
    </row>
    <row r="42" customFormat="false" ht="101.25" hidden="false" customHeight="false" outlineLevel="0" collapsed="false">
      <c r="A42" s="102" t="s">
        <v>140</v>
      </c>
      <c r="B42" s="103" t="n">
        <v>631514</v>
      </c>
      <c r="C42" s="104" t="s">
        <v>141</v>
      </c>
      <c r="D42" s="105" t="s">
        <v>2</v>
      </c>
      <c r="E42" s="106" t="n">
        <v>5087.0155</v>
      </c>
      <c r="F42" s="107"/>
      <c r="G42" s="108"/>
      <c r="H42" s="105"/>
      <c r="I42" s="109" t="n">
        <f aca="false">ROUND(E42*H42,2)</f>
        <v>0</v>
      </c>
      <c r="J42" s="106"/>
      <c r="K42" s="111" t="n">
        <f aca="false">ROUND(E42*J42,2)</f>
        <v>0</v>
      </c>
      <c r="L42" s="101"/>
      <c r="M42" s="33"/>
      <c r="N42" s="90" t="s">
        <v>135</v>
      </c>
      <c r="O42" s="91" t="s">
        <v>52</v>
      </c>
    </row>
    <row r="43" customFormat="false" ht="101.25" hidden="false" customHeight="false" outlineLevel="0" collapsed="false">
      <c r="A43" s="102" t="s">
        <v>142</v>
      </c>
      <c r="B43" s="103" t="n">
        <v>631515</v>
      </c>
      <c r="C43" s="104" t="s">
        <v>143</v>
      </c>
      <c r="D43" s="105" t="s">
        <v>2</v>
      </c>
      <c r="E43" s="106" t="n">
        <v>5072</v>
      </c>
      <c r="F43" s="107"/>
      <c r="G43" s="108"/>
      <c r="H43" s="105"/>
      <c r="I43" s="109" t="n">
        <f aca="false">ROUND(E43*H43,2)</f>
        <v>0</v>
      </c>
      <c r="J43" s="106"/>
      <c r="K43" s="111" t="n">
        <f aca="false">ROUND(E43*J43,2)</f>
        <v>0</v>
      </c>
      <c r="L43" s="101"/>
      <c r="M43" s="33"/>
      <c r="N43" s="90" t="s">
        <v>135</v>
      </c>
      <c r="O43" s="91" t="s">
        <v>52</v>
      </c>
    </row>
    <row r="44" customFormat="false" ht="101.25" hidden="false" customHeight="false" outlineLevel="0" collapsed="false">
      <c r="A44" s="102" t="s">
        <v>144</v>
      </c>
      <c r="B44" s="103" t="s">
        <v>145</v>
      </c>
      <c r="C44" s="104" t="s">
        <v>146</v>
      </c>
      <c r="D44" s="105" t="s">
        <v>2</v>
      </c>
      <c r="E44" s="106" t="n">
        <v>60</v>
      </c>
      <c r="F44" s="107"/>
      <c r="G44" s="108"/>
      <c r="H44" s="105"/>
      <c r="I44" s="109" t="n">
        <f aca="false">ROUND(E44*H44,2)</f>
        <v>0</v>
      </c>
      <c r="J44" s="106"/>
      <c r="K44" s="111" t="n">
        <f aca="false">ROUND(E44*J44,2)</f>
        <v>0</v>
      </c>
      <c r="L44" s="101"/>
      <c r="M44" s="33"/>
      <c r="N44" s="90" t="s">
        <v>147</v>
      </c>
      <c r="O44" s="91" t="s">
        <v>148</v>
      </c>
    </row>
    <row r="45" customFormat="false" ht="101.25" hidden="false" customHeight="false" outlineLevel="0" collapsed="false">
      <c r="A45" s="102" t="s">
        <v>149</v>
      </c>
      <c r="B45" s="103" t="s">
        <v>150</v>
      </c>
      <c r="C45" s="104" t="s">
        <v>151</v>
      </c>
      <c r="D45" s="105" t="s">
        <v>2</v>
      </c>
      <c r="E45" s="106" t="n">
        <v>60</v>
      </c>
      <c r="F45" s="107"/>
      <c r="G45" s="108"/>
      <c r="H45" s="105"/>
      <c r="I45" s="109" t="n">
        <f aca="false">ROUND(E45*H45,2)</f>
        <v>0</v>
      </c>
      <c r="J45" s="106"/>
      <c r="K45" s="111" t="n">
        <f aca="false">ROUND(E45*J45,2)</f>
        <v>0</v>
      </c>
      <c r="L45" s="101"/>
      <c r="M45" s="33"/>
      <c r="N45" s="90" t="s">
        <v>152</v>
      </c>
      <c r="O45" s="91" t="s">
        <v>148</v>
      </c>
    </row>
    <row r="46" customFormat="false" ht="101.25" hidden="false" customHeight="false" outlineLevel="0" collapsed="false">
      <c r="A46" s="102" t="s">
        <v>153</v>
      </c>
      <c r="B46" s="103" t="s">
        <v>154</v>
      </c>
      <c r="C46" s="104" t="s">
        <v>155</v>
      </c>
      <c r="D46" s="105" t="s">
        <v>2</v>
      </c>
      <c r="E46" s="106" t="n">
        <v>60</v>
      </c>
      <c r="F46" s="107"/>
      <c r="G46" s="108"/>
      <c r="H46" s="105"/>
      <c r="I46" s="109" t="n">
        <f aca="false">ROUND(E46*H46,2)</f>
        <v>0</v>
      </c>
      <c r="J46" s="106"/>
      <c r="K46" s="111" t="n">
        <f aca="false">ROUND(E46*J46,2)</f>
        <v>0</v>
      </c>
      <c r="L46" s="101"/>
      <c r="M46" s="33"/>
      <c r="N46" s="90" t="s">
        <v>156</v>
      </c>
      <c r="O46" s="91" t="s">
        <v>148</v>
      </c>
    </row>
    <row r="47" customFormat="false" ht="12.75" hidden="false" customHeight="true" outlineLevel="0" collapsed="false">
      <c r="A47" s="102" t="s">
        <v>157</v>
      </c>
      <c r="B47" s="103" t="n">
        <v>751111</v>
      </c>
      <c r="C47" s="104" t="s">
        <v>158</v>
      </c>
      <c r="D47" s="105" t="s">
        <v>159</v>
      </c>
      <c r="E47" s="106" t="n">
        <v>0.33</v>
      </c>
      <c r="F47" s="107"/>
      <c r="G47" s="108"/>
      <c r="H47" s="105"/>
      <c r="I47" s="109" t="n">
        <f aca="false">ROUND(E47*H47,2)</f>
        <v>0</v>
      </c>
      <c r="J47" s="106"/>
      <c r="K47" s="111" t="n">
        <f aca="false">ROUND(E47*J47,2)</f>
        <v>0</v>
      </c>
      <c r="L47" s="101"/>
      <c r="M47" s="33"/>
      <c r="N47" s="90" t="s">
        <v>160</v>
      </c>
      <c r="O47" s="91" t="s">
        <v>161</v>
      </c>
    </row>
    <row r="48" customFormat="false" ht="236.25" hidden="false" customHeight="false" outlineLevel="0" collapsed="false">
      <c r="A48" s="102" t="s">
        <v>162</v>
      </c>
      <c r="B48" s="103" t="n">
        <v>751111</v>
      </c>
      <c r="C48" s="104" t="s">
        <v>163</v>
      </c>
      <c r="D48" s="105" t="s">
        <v>159</v>
      </c>
      <c r="E48" s="106" t="n">
        <v>0.077</v>
      </c>
      <c r="F48" s="107"/>
      <c r="G48" s="108"/>
      <c r="H48" s="105"/>
      <c r="I48" s="109" t="n">
        <f aca="false">ROUND(E48*H48,2)</f>
        <v>0</v>
      </c>
      <c r="J48" s="106"/>
      <c r="K48" s="111" t="n">
        <f aca="false">ROUND(E48*J48,2)</f>
        <v>0</v>
      </c>
      <c r="L48" s="101"/>
      <c r="M48" s="33"/>
      <c r="N48" s="90" t="s">
        <v>164</v>
      </c>
      <c r="O48" s="91" t="s">
        <v>161</v>
      </c>
    </row>
    <row r="49" customFormat="false" ht="225" hidden="false" customHeight="false" outlineLevel="0" collapsed="false">
      <c r="A49" s="102" t="s">
        <v>165</v>
      </c>
      <c r="B49" s="103" t="n">
        <v>756130</v>
      </c>
      <c r="C49" s="104" t="s">
        <v>166</v>
      </c>
      <c r="D49" s="105" t="s">
        <v>159</v>
      </c>
      <c r="E49" s="106" t="n">
        <v>2.4365</v>
      </c>
      <c r="F49" s="107"/>
      <c r="G49" s="108"/>
      <c r="H49" s="105"/>
      <c r="I49" s="109" t="n">
        <f aca="false">ROUND(E49*H49,2)</f>
        <v>0</v>
      </c>
      <c r="J49" s="106"/>
      <c r="K49" s="111" t="n">
        <f aca="false">ROUND(E49*J49,2)</f>
        <v>0</v>
      </c>
      <c r="L49" s="101"/>
      <c r="M49" s="33"/>
      <c r="N49" s="90" t="s">
        <v>167</v>
      </c>
      <c r="O49" s="91" t="s">
        <v>161</v>
      </c>
    </row>
    <row r="50" customFormat="false" ht="67.5" hidden="false" customHeight="false" outlineLevel="0" collapsed="false">
      <c r="A50" s="102" t="s">
        <v>168</v>
      </c>
      <c r="B50" s="103" t="n">
        <v>705282</v>
      </c>
      <c r="C50" s="104" t="s">
        <v>169</v>
      </c>
      <c r="D50" s="105" t="s">
        <v>80</v>
      </c>
      <c r="E50" s="106" t="n">
        <v>20</v>
      </c>
      <c r="F50" s="107"/>
      <c r="G50" s="108"/>
      <c r="H50" s="105"/>
      <c r="I50" s="109" t="n">
        <f aca="false">ROUND(E50*H50,2)</f>
        <v>0</v>
      </c>
      <c r="J50" s="106"/>
      <c r="K50" s="111" t="n">
        <f aca="false">ROUND(E50*J50,2)</f>
        <v>0</v>
      </c>
      <c r="L50" s="101"/>
      <c r="M50" s="33"/>
      <c r="N50" s="90" t="s">
        <v>170</v>
      </c>
      <c r="O50" s="91" t="s">
        <v>171</v>
      </c>
    </row>
    <row r="51" customFormat="false" ht="67.5" hidden="false" customHeight="false" outlineLevel="0" collapsed="false">
      <c r="A51" s="102" t="s">
        <v>172</v>
      </c>
      <c r="B51" s="103" t="n">
        <v>705282</v>
      </c>
      <c r="C51" s="104" t="s">
        <v>173</v>
      </c>
      <c r="D51" s="105" t="s">
        <v>2</v>
      </c>
      <c r="E51" s="106" t="n">
        <v>20</v>
      </c>
      <c r="F51" s="107"/>
      <c r="G51" s="108"/>
      <c r="H51" s="105"/>
      <c r="I51" s="109" t="n">
        <f aca="false">ROUND(E51*H51,2)</f>
        <v>0</v>
      </c>
      <c r="J51" s="106"/>
      <c r="K51" s="111" t="n">
        <f aca="false">ROUND(E51*J51,2)</f>
        <v>0</v>
      </c>
      <c r="L51" s="101"/>
      <c r="M51" s="33"/>
      <c r="N51" s="90" t="s">
        <v>174</v>
      </c>
      <c r="O51" s="91" t="s">
        <v>171</v>
      </c>
    </row>
    <row r="52" customFormat="false" ht="146.25" hidden="false" customHeight="false" outlineLevel="0" collapsed="false">
      <c r="A52" s="102" t="s">
        <v>175</v>
      </c>
      <c r="B52" s="103" t="n">
        <v>632417</v>
      </c>
      <c r="C52" s="104" t="s">
        <v>176</v>
      </c>
      <c r="D52" s="105" t="s">
        <v>2</v>
      </c>
      <c r="E52" s="106" t="n">
        <v>180</v>
      </c>
      <c r="F52" s="107"/>
      <c r="G52" s="108"/>
      <c r="H52" s="105"/>
      <c r="I52" s="109" t="n">
        <f aca="false">ROUND(E52*H52,2)</f>
        <v>0</v>
      </c>
      <c r="J52" s="106"/>
      <c r="K52" s="111" t="n">
        <f aca="false">ROUND(E52*J52,2)</f>
        <v>0</v>
      </c>
      <c r="L52" s="101"/>
      <c r="M52" s="33"/>
      <c r="N52" s="90" t="s">
        <v>177</v>
      </c>
      <c r="O52" s="91" t="s">
        <v>171</v>
      </c>
    </row>
    <row r="53" customFormat="false" ht="123.75" hidden="false" customHeight="false" outlineLevel="0" collapsed="false">
      <c r="A53" s="102" t="s">
        <v>178</v>
      </c>
      <c r="B53" s="103" t="s">
        <v>179</v>
      </c>
      <c r="C53" s="104" t="s">
        <v>180</v>
      </c>
      <c r="D53" s="105" t="s">
        <v>80</v>
      </c>
      <c r="E53" s="106" t="n">
        <v>2</v>
      </c>
      <c r="F53" s="107"/>
      <c r="G53" s="108"/>
      <c r="H53" s="105"/>
      <c r="I53" s="109" t="n">
        <f aca="false">ROUND(E53*H53,2)</f>
        <v>0</v>
      </c>
      <c r="J53" s="106"/>
      <c r="K53" s="111" t="n">
        <f aca="false">ROUND(E53*J53,2)</f>
        <v>0</v>
      </c>
      <c r="L53" s="101"/>
      <c r="M53" s="33"/>
      <c r="N53" s="90" t="s">
        <v>181</v>
      </c>
      <c r="O53" s="91" t="s">
        <v>182</v>
      </c>
    </row>
    <row r="54" customFormat="false" ht="112.5" hidden="false" customHeight="false" outlineLevel="0" collapsed="false">
      <c r="A54" s="102" t="s">
        <v>183</v>
      </c>
      <c r="B54" s="103" t="s">
        <v>184</v>
      </c>
      <c r="C54" s="104" t="s">
        <v>185</v>
      </c>
      <c r="D54" s="105" t="s">
        <v>80</v>
      </c>
      <c r="E54" s="106" t="n">
        <v>2</v>
      </c>
      <c r="F54" s="107"/>
      <c r="G54" s="108"/>
      <c r="H54" s="105"/>
      <c r="I54" s="109" t="n">
        <f aca="false">ROUND(E54*H54,2)</f>
        <v>0</v>
      </c>
      <c r="J54" s="106"/>
      <c r="K54" s="111" t="n">
        <f aca="false">ROUND(E54*J54,2)</f>
        <v>0</v>
      </c>
      <c r="L54" s="101"/>
      <c r="M54" s="33"/>
      <c r="N54" s="90" t="s">
        <v>186</v>
      </c>
      <c r="O54" s="91" t="s">
        <v>187</v>
      </c>
    </row>
    <row r="55" customFormat="false" ht="101.25" hidden="false" customHeight="false" outlineLevel="0" collapsed="false">
      <c r="A55" s="102" t="s">
        <v>188</v>
      </c>
      <c r="B55" s="103" t="n">
        <v>632318</v>
      </c>
      <c r="C55" s="104" t="s">
        <v>189</v>
      </c>
      <c r="D55" s="105" t="s">
        <v>80</v>
      </c>
      <c r="E55" s="106" t="n">
        <v>2</v>
      </c>
      <c r="F55" s="107"/>
      <c r="G55" s="108"/>
      <c r="H55" s="105"/>
      <c r="I55" s="109" t="n">
        <f aca="false">ROUND(E55*H55,2)</f>
        <v>0</v>
      </c>
      <c r="J55" s="106"/>
      <c r="K55" s="111" t="n">
        <f aca="false">ROUND(E55*J55,2)</f>
        <v>0</v>
      </c>
      <c r="L55" s="101"/>
      <c r="M55" s="33"/>
      <c r="N55" s="90" t="s">
        <v>190</v>
      </c>
      <c r="O55" s="91" t="s">
        <v>191</v>
      </c>
    </row>
    <row r="56" customFormat="false" ht="90" hidden="false" customHeight="false" outlineLevel="0" collapsed="false">
      <c r="A56" s="102" t="s">
        <v>192</v>
      </c>
      <c r="B56" s="103" t="n">
        <v>632319</v>
      </c>
      <c r="C56" s="104" t="s">
        <v>193</v>
      </c>
      <c r="D56" s="105" t="s">
        <v>80</v>
      </c>
      <c r="E56" s="106" t="n">
        <v>1</v>
      </c>
      <c r="F56" s="107"/>
      <c r="G56" s="108"/>
      <c r="H56" s="105"/>
      <c r="I56" s="109" t="n">
        <f aca="false">ROUND(E56*H56,2)</f>
        <v>0</v>
      </c>
      <c r="J56" s="106"/>
      <c r="K56" s="111" t="n">
        <f aca="false">ROUND(E56*J56,2)</f>
        <v>0</v>
      </c>
      <c r="L56" s="101"/>
      <c r="M56" s="33"/>
      <c r="N56" s="90" t="s">
        <v>194</v>
      </c>
      <c r="O56" s="91" t="s">
        <v>191</v>
      </c>
    </row>
    <row r="57" customFormat="false" ht="90" hidden="false" customHeight="false" outlineLevel="0" collapsed="false">
      <c r="A57" s="102" t="s">
        <v>195</v>
      </c>
      <c r="B57" s="103" t="n">
        <v>632328</v>
      </c>
      <c r="C57" s="104" t="s">
        <v>196</v>
      </c>
      <c r="D57" s="105" t="s">
        <v>80</v>
      </c>
      <c r="E57" s="106" t="n">
        <v>2</v>
      </c>
      <c r="F57" s="107"/>
      <c r="G57" s="108"/>
      <c r="H57" s="105"/>
      <c r="I57" s="109" t="n">
        <f aca="false">ROUND(E57*H57,2)</f>
        <v>0</v>
      </c>
      <c r="J57" s="106"/>
      <c r="K57" s="111" t="n">
        <f aca="false">ROUND(E57*J57,2)</f>
        <v>0</v>
      </c>
      <c r="L57" s="101"/>
      <c r="M57" s="33"/>
      <c r="N57" s="90" t="s">
        <v>197</v>
      </c>
      <c r="O57" s="91" t="s">
        <v>191</v>
      </c>
    </row>
    <row r="58" customFormat="false" ht="112.5" hidden="false" customHeight="false" outlineLevel="0" collapsed="false">
      <c r="A58" s="102" t="s">
        <v>198</v>
      </c>
      <c r="B58" s="103" t="s">
        <v>199</v>
      </c>
      <c r="C58" s="104" t="s">
        <v>200</v>
      </c>
      <c r="D58" s="105" t="s">
        <v>80</v>
      </c>
      <c r="E58" s="106" t="n">
        <v>13</v>
      </c>
      <c r="F58" s="107"/>
      <c r="G58" s="108"/>
      <c r="H58" s="105"/>
      <c r="I58" s="109" t="n">
        <f aca="false">ROUND(E58*H58,2)</f>
        <v>0</v>
      </c>
      <c r="J58" s="106"/>
      <c r="K58" s="111" t="n">
        <f aca="false">ROUND(E58*J58,2)</f>
        <v>0</v>
      </c>
      <c r="L58" s="101"/>
      <c r="M58" s="33"/>
      <c r="N58" s="90" t="s">
        <v>201</v>
      </c>
      <c r="O58" s="91" t="s">
        <v>202</v>
      </c>
    </row>
    <row r="59" customFormat="false" ht="12.75" hidden="false" customHeight="true" outlineLevel="0" collapsed="false">
      <c r="A59" s="102" t="s">
        <v>203</v>
      </c>
      <c r="B59" s="103" t="s">
        <v>204</v>
      </c>
      <c r="C59" s="104" t="s">
        <v>205</v>
      </c>
      <c r="D59" s="105" t="s">
        <v>80</v>
      </c>
      <c r="E59" s="106" t="n">
        <v>1</v>
      </c>
      <c r="F59" s="107"/>
      <c r="G59" s="108"/>
      <c r="H59" s="105"/>
      <c r="I59" s="109" t="n">
        <f aca="false">ROUND(E59*H59,2)</f>
        <v>0</v>
      </c>
      <c r="J59" s="106"/>
      <c r="K59" s="111" t="n">
        <f aca="false">ROUND(E59*J59,2)</f>
        <v>0</v>
      </c>
      <c r="L59" s="101"/>
      <c r="M59" s="33"/>
      <c r="N59" s="90" t="s">
        <v>201</v>
      </c>
      <c r="O59" s="91" t="s">
        <v>202</v>
      </c>
    </row>
    <row r="60" customFormat="false" ht="101.25" hidden="false" customHeight="false" outlineLevel="0" collapsed="false">
      <c r="A60" s="102" t="s">
        <v>206</v>
      </c>
      <c r="B60" s="103" t="s">
        <v>207</v>
      </c>
      <c r="C60" s="104" t="s">
        <v>208</v>
      </c>
      <c r="D60" s="105" t="s">
        <v>80</v>
      </c>
      <c r="E60" s="106" t="n">
        <v>13</v>
      </c>
      <c r="F60" s="107"/>
      <c r="G60" s="108"/>
      <c r="H60" s="105"/>
      <c r="I60" s="109" t="n">
        <f aca="false">ROUND(E60*H60,2)</f>
        <v>0</v>
      </c>
      <c r="J60" s="106"/>
      <c r="K60" s="111" t="n">
        <f aca="false">ROUND(E60*J60,2)</f>
        <v>0</v>
      </c>
      <c r="L60" s="101"/>
      <c r="M60" s="33"/>
      <c r="N60" s="90" t="s">
        <v>209</v>
      </c>
      <c r="O60" s="91" t="s">
        <v>202</v>
      </c>
    </row>
    <row r="61" customFormat="false" ht="101.25" hidden="false" customHeight="false" outlineLevel="0" collapsed="false">
      <c r="A61" s="102" t="s">
        <v>210</v>
      </c>
      <c r="B61" s="103" t="s">
        <v>211</v>
      </c>
      <c r="C61" s="104" t="s">
        <v>212</v>
      </c>
      <c r="D61" s="105" t="s">
        <v>80</v>
      </c>
      <c r="E61" s="106" t="n">
        <v>1</v>
      </c>
      <c r="F61" s="107"/>
      <c r="G61" s="108"/>
      <c r="H61" s="105"/>
      <c r="I61" s="109" t="n">
        <f aca="false">ROUND(E61*H61,2)</f>
        <v>0</v>
      </c>
      <c r="J61" s="106"/>
      <c r="K61" s="111" t="n">
        <f aca="false">ROUND(E61*J61,2)</f>
        <v>0</v>
      </c>
      <c r="L61" s="101"/>
      <c r="M61" s="33"/>
      <c r="N61" s="90" t="s">
        <v>209</v>
      </c>
      <c r="O61" s="91" t="s">
        <v>202</v>
      </c>
    </row>
    <row r="62" customFormat="false" ht="112.5" hidden="false" customHeight="false" outlineLevel="0" collapsed="false">
      <c r="A62" s="102" t="s">
        <v>213</v>
      </c>
      <c r="B62" s="103" t="s">
        <v>214</v>
      </c>
      <c r="C62" s="104" t="s">
        <v>215</v>
      </c>
      <c r="D62" s="105" t="s">
        <v>80</v>
      </c>
      <c r="E62" s="106" t="n">
        <v>1</v>
      </c>
      <c r="F62" s="107"/>
      <c r="G62" s="108"/>
      <c r="H62" s="105"/>
      <c r="I62" s="109" t="n">
        <f aca="false">ROUND(E62*H62,2)</f>
        <v>0</v>
      </c>
      <c r="J62" s="106"/>
      <c r="K62" s="111" t="n">
        <f aca="false">ROUND(E62*J62,2)</f>
        <v>0</v>
      </c>
      <c r="L62" s="101"/>
      <c r="M62" s="33"/>
      <c r="N62" s="90" t="s">
        <v>201</v>
      </c>
      <c r="O62" s="91" t="s">
        <v>202</v>
      </c>
    </row>
    <row r="63" customFormat="false" ht="112.5" hidden="false" customHeight="false" outlineLevel="0" collapsed="false">
      <c r="A63" s="102" t="s">
        <v>216</v>
      </c>
      <c r="B63" s="103" t="s">
        <v>217</v>
      </c>
      <c r="C63" s="104" t="s">
        <v>218</v>
      </c>
      <c r="D63" s="105" t="s">
        <v>80</v>
      </c>
      <c r="E63" s="106" t="n">
        <v>1</v>
      </c>
      <c r="F63" s="107"/>
      <c r="G63" s="108"/>
      <c r="H63" s="105"/>
      <c r="I63" s="109" t="n">
        <f aca="false">ROUND(E63*H63,2)</f>
        <v>0</v>
      </c>
      <c r="J63" s="106"/>
      <c r="K63" s="111" t="n">
        <f aca="false">ROUND(E63*J63,2)</f>
        <v>0</v>
      </c>
      <c r="L63" s="101"/>
      <c r="M63" s="33"/>
      <c r="N63" s="90" t="s">
        <v>201</v>
      </c>
      <c r="O63" s="91" t="s">
        <v>219</v>
      </c>
    </row>
    <row r="64" customFormat="false" ht="112.5" hidden="false" customHeight="false" outlineLevel="0" collapsed="false">
      <c r="A64" s="102" t="s">
        <v>220</v>
      </c>
      <c r="B64" s="103" t="s">
        <v>221</v>
      </c>
      <c r="C64" s="104" t="s">
        <v>222</v>
      </c>
      <c r="D64" s="105" t="s">
        <v>80</v>
      </c>
      <c r="E64" s="106" t="n">
        <v>3</v>
      </c>
      <c r="F64" s="107"/>
      <c r="G64" s="108"/>
      <c r="H64" s="105"/>
      <c r="I64" s="109" t="n">
        <f aca="false">ROUND(E64*H64,2)</f>
        <v>0</v>
      </c>
      <c r="J64" s="106"/>
      <c r="K64" s="111" t="n">
        <f aca="false">ROUND(E64*J64,2)</f>
        <v>0</v>
      </c>
      <c r="L64" s="101"/>
      <c r="M64" s="33"/>
      <c r="N64" s="90" t="s">
        <v>201</v>
      </c>
      <c r="O64" s="91" t="s">
        <v>219</v>
      </c>
    </row>
    <row r="65" customFormat="false" ht="101.25" hidden="false" customHeight="false" outlineLevel="0" collapsed="false">
      <c r="A65" s="102" t="s">
        <v>223</v>
      </c>
      <c r="B65" s="103" t="s">
        <v>224</v>
      </c>
      <c r="C65" s="104" t="s">
        <v>225</v>
      </c>
      <c r="D65" s="105" t="s">
        <v>80</v>
      </c>
      <c r="E65" s="106" t="n">
        <v>1</v>
      </c>
      <c r="F65" s="107"/>
      <c r="G65" s="108"/>
      <c r="H65" s="105"/>
      <c r="I65" s="109" t="n">
        <f aca="false">ROUND(E65*H65,2)</f>
        <v>0</v>
      </c>
      <c r="J65" s="106"/>
      <c r="K65" s="111" t="n">
        <f aca="false">ROUND(E65*J65,2)</f>
        <v>0</v>
      </c>
      <c r="L65" s="101"/>
      <c r="M65" s="33"/>
      <c r="N65" s="90" t="s">
        <v>209</v>
      </c>
      <c r="O65" s="91" t="s">
        <v>202</v>
      </c>
    </row>
    <row r="66" customFormat="false" ht="101.25" hidden="false" customHeight="false" outlineLevel="0" collapsed="false">
      <c r="A66" s="102" t="s">
        <v>226</v>
      </c>
      <c r="B66" s="103" t="s">
        <v>227</v>
      </c>
      <c r="C66" s="104" t="s">
        <v>228</v>
      </c>
      <c r="D66" s="105" t="s">
        <v>80</v>
      </c>
      <c r="E66" s="106" t="n">
        <v>1</v>
      </c>
      <c r="F66" s="107"/>
      <c r="G66" s="108"/>
      <c r="H66" s="105"/>
      <c r="I66" s="109" t="n">
        <f aca="false">ROUND(E66*H66,2)</f>
        <v>0</v>
      </c>
      <c r="J66" s="106"/>
      <c r="K66" s="111" t="n">
        <f aca="false">ROUND(E66*J66,2)</f>
        <v>0</v>
      </c>
      <c r="L66" s="101"/>
      <c r="M66" s="33"/>
      <c r="N66" s="90" t="s">
        <v>209</v>
      </c>
      <c r="O66" s="91" t="s">
        <v>202</v>
      </c>
    </row>
    <row r="67" customFormat="false" ht="101.25" hidden="false" customHeight="false" outlineLevel="0" collapsed="false">
      <c r="A67" s="102" t="s">
        <v>229</v>
      </c>
      <c r="B67" s="103" t="s">
        <v>230</v>
      </c>
      <c r="C67" s="104" t="s">
        <v>231</v>
      </c>
      <c r="D67" s="105" t="s">
        <v>80</v>
      </c>
      <c r="E67" s="106" t="n">
        <v>3</v>
      </c>
      <c r="F67" s="107"/>
      <c r="G67" s="108"/>
      <c r="H67" s="105"/>
      <c r="I67" s="109" t="n">
        <f aca="false">ROUND(E67*H67,2)</f>
        <v>0</v>
      </c>
      <c r="J67" s="106"/>
      <c r="K67" s="111" t="n">
        <f aca="false">ROUND(E67*J67,2)</f>
        <v>0</v>
      </c>
      <c r="L67" s="101"/>
      <c r="M67" s="33"/>
      <c r="N67" s="90" t="s">
        <v>209</v>
      </c>
      <c r="O67" s="91" t="s">
        <v>202</v>
      </c>
    </row>
    <row r="68" customFormat="false" ht="78.75" hidden="false" customHeight="false" outlineLevel="0" collapsed="false">
      <c r="A68" s="102" t="s">
        <v>232</v>
      </c>
      <c r="B68" s="103" t="s">
        <v>233</v>
      </c>
      <c r="C68" s="104" t="s">
        <v>234</v>
      </c>
      <c r="D68" s="105" t="s">
        <v>80</v>
      </c>
      <c r="E68" s="106" t="n">
        <v>4</v>
      </c>
      <c r="F68" s="107"/>
      <c r="G68" s="108"/>
      <c r="H68" s="105"/>
      <c r="I68" s="109" t="n">
        <f aca="false">ROUND(E68*H68,2)</f>
        <v>0</v>
      </c>
      <c r="J68" s="106"/>
      <c r="K68" s="111" t="n">
        <f aca="false">ROUND(E68*J68,2)</f>
        <v>0</v>
      </c>
      <c r="L68" s="101"/>
      <c r="M68" s="33"/>
      <c r="N68" s="90" t="s">
        <v>235</v>
      </c>
      <c r="O68" s="91" t="s">
        <v>202</v>
      </c>
    </row>
    <row r="69" customFormat="false" ht="78.75" hidden="false" customHeight="false" outlineLevel="0" collapsed="false">
      <c r="A69" s="102" t="s">
        <v>236</v>
      </c>
      <c r="B69" s="103" t="s">
        <v>237</v>
      </c>
      <c r="C69" s="104" t="s">
        <v>238</v>
      </c>
      <c r="D69" s="105" t="s">
        <v>80</v>
      </c>
      <c r="E69" s="106" t="n">
        <v>1</v>
      </c>
      <c r="F69" s="107"/>
      <c r="G69" s="108"/>
      <c r="H69" s="105"/>
      <c r="I69" s="109" t="n">
        <f aca="false">ROUND(E69*H69,2)</f>
        <v>0</v>
      </c>
      <c r="J69" s="106"/>
      <c r="K69" s="111" t="n">
        <f aca="false">ROUND(E69*J69,2)</f>
        <v>0</v>
      </c>
      <c r="L69" s="101"/>
      <c r="M69" s="33"/>
      <c r="N69" s="90" t="s">
        <v>239</v>
      </c>
      <c r="O69" s="91" t="s">
        <v>219</v>
      </c>
    </row>
    <row r="70" customFormat="false" ht="90" hidden="false" customHeight="false" outlineLevel="0" collapsed="false">
      <c r="A70" s="102" t="s">
        <v>240</v>
      </c>
      <c r="B70" s="103" t="n">
        <v>632619</v>
      </c>
      <c r="C70" s="104" t="s">
        <v>241</v>
      </c>
      <c r="D70" s="105" t="s">
        <v>80</v>
      </c>
      <c r="E70" s="106" t="n">
        <v>2</v>
      </c>
      <c r="F70" s="107"/>
      <c r="G70" s="108"/>
      <c r="H70" s="105"/>
      <c r="I70" s="109" t="n">
        <f aca="false">ROUND(E70*H70,2)</f>
        <v>0</v>
      </c>
      <c r="J70" s="106"/>
      <c r="K70" s="111" t="n">
        <f aca="false">ROUND(E70*J70,2)</f>
        <v>0</v>
      </c>
      <c r="L70" s="101"/>
      <c r="M70" s="33"/>
      <c r="N70" s="90" t="s">
        <v>242</v>
      </c>
      <c r="O70" s="91" t="s">
        <v>219</v>
      </c>
    </row>
    <row r="71" customFormat="false" ht="90" hidden="false" customHeight="false" outlineLevel="0" collapsed="false">
      <c r="A71" s="102" t="s">
        <v>243</v>
      </c>
      <c r="B71" s="103" t="s">
        <v>244</v>
      </c>
      <c r="C71" s="104" t="s">
        <v>245</v>
      </c>
      <c r="D71" s="105" t="s">
        <v>80</v>
      </c>
      <c r="E71" s="106" t="n">
        <v>1</v>
      </c>
      <c r="F71" s="107"/>
      <c r="G71" s="108"/>
      <c r="H71" s="105"/>
      <c r="I71" s="109" t="n">
        <f aca="false">ROUND(E71*H71,2)</f>
        <v>0</v>
      </c>
      <c r="J71" s="106"/>
      <c r="K71" s="111" t="n">
        <f aca="false">ROUND(E71*J71,2)</f>
        <v>0</v>
      </c>
      <c r="L71" s="101"/>
      <c r="M71" s="33"/>
      <c r="N71" s="90" t="s">
        <v>246</v>
      </c>
      <c r="O71" s="91" t="s">
        <v>219</v>
      </c>
    </row>
    <row r="72" customFormat="false" ht="78.75" hidden="false" customHeight="false" outlineLevel="0" collapsed="false">
      <c r="A72" s="102" t="s">
        <v>247</v>
      </c>
      <c r="B72" s="103" t="s">
        <v>248</v>
      </c>
      <c r="C72" s="104" t="s">
        <v>249</v>
      </c>
      <c r="D72" s="105" t="s">
        <v>80</v>
      </c>
      <c r="E72" s="106" t="n">
        <v>1</v>
      </c>
      <c r="F72" s="107"/>
      <c r="G72" s="108"/>
      <c r="H72" s="105"/>
      <c r="I72" s="109" t="n">
        <f aca="false">ROUND(E72*H72,2)</f>
        <v>0</v>
      </c>
      <c r="J72" s="106"/>
      <c r="K72" s="111" t="n">
        <f aca="false">ROUND(E72*J72,2)</f>
        <v>0</v>
      </c>
      <c r="L72" s="101"/>
      <c r="M72" s="33"/>
      <c r="N72" s="90" t="s">
        <v>250</v>
      </c>
      <c r="O72" s="112" t="s">
        <v>219</v>
      </c>
    </row>
    <row r="73" customFormat="false" ht="112.5" hidden="false" customHeight="false" outlineLevel="0" collapsed="false">
      <c r="A73" s="102" t="s">
        <v>251</v>
      </c>
      <c r="B73" s="103" t="s">
        <v>252</v>
      </c>
      <c r="C73" s="104" t="s">
        <v>253</v>
      </c>
      <c r="D73" s="105" t="s">
        <v>80</v>
      </c>
      <c r="E73" s="106" t="n">
        <v>1</v>
      </c>
      <c r="F73" s="107"/>
      <c r="G73" s="108"/>
      <c r="H73" s="105"/>
      <c r="I73" s="109" t="n">
        <f aca="false">ROUND(E73*H73,2)</f>
        <v>0</v>
      </c>
      <c r="J73" s="106"/>
      <c r="K73" s="111" t="n">
        <f aca="false">ROUND(E73*J73,2)</f>
        <v>0</v>
      </c>
      <c r="L73" s="101"/>
      <c r="M73" s="33"/>
      <c r="N73" s="90" t="s">
        <v>254</v>
      </c>
      <c r="O73" s="112" t="s">
        <v>219</v>
      </c>
    </row>
    <row r="74" customFormat="false" ht="90" hidden="false" customHeight="false" outlineLevel="0" collapsed="false">
      <c r="A74" s="102" t="s">
        <v>255</v>
      </c>
      <c r="B74" s="103" t="n">
        <v>632626</v>
      </c>
      <c r="C74" s="104" t="s">
        <v>256</v>
      </c>
      <c r="D74" s="105" t="s">
        <v>80</v>
      </c>
      <c r="E74" s="106" t="n">
        <v>2</v>
      </c>
      <c r="F74" s="107"/>
      <c r="G74" s="108"/>
      <c r="H74" s="105"/>
      <c r="I74" s="109" t="n">
        <f aca="false">ROUND(E74*H74,2)</f>
        <v>0</v>
      </c>
      <c r="J74" s="106"/>
      <c r="K74" s="111" t="n">
        <f aca="false">ROUND(E74*J74,2)</f>
        <v>0</v>
      </c>
      <c r="L74" s="101"/>
      <c r="M74" s="33"/>
      <c r="N74" s="90" t="s">
        <v>257</v>
      </c>
      <c r="O74" s="112" t="s">
        <v>219</v>
      </c>
    </row>
    <row r="75" customFormat="false" ht="78.75" hidden="false" customHeight="false" outlineLevel="0" collapsed="false">
      <c r="A75" s="102" t="s">
        <v>258</v>
      </c>
      <c r="B75" s="103" t="s">
        <v>259</v>
      </c>
      <c r="C75" s="104" t="s">
        <v>260</v>
      </c>
      <c r="D75" s="105" t="s">
        <v>80</v>
      </c>
      <c r="E75" s="106" t="n">
        <v>1</v>
      </c>
      <c r="F75" s="107"/>
      <c r="G75" s="108"/>
      <c r="H75" s="105"/>
      <c r="I75" s="109" t="n">
        <f aca="false">ROUND(E75*H75,2)</f>
        <v>0</v>
      </c>
      <c r="J75" s="106"/>
      <c r="K75" s="111" t="n">
        <f aca="false">ROUND(E75*J75,2)</f>
        <v>0</v>
      </c>
      <c r="L75" s="101"/>
      <c r="M75" s="33"/>
      <c r="N75" s="90" t="s">
        <v>261</v>
      </c>
      <c r="O75" s="112" t="s">
        <v>219</v>
      </c>
    </row>
    <row r="76" customFormat="false" ht="78.75" hidden="false" customHeight="false" outlineLevel="0" collapsed="false">
      <c r="A76" s="102" t="s">
        <v>262</v>
      </c>
      <c r="B76" s="103" t="s">
        <v>263</v>
      </c>
      <c r="C76" s="104" t="s">
        <v>264</v>
      </c>
      <c r="D76" s="105" t="s">
        <v>80</v>
      </c>
      <c r="E76" s="106" t="n">
        <v>1</v>
      </c>
      <c r="F76" s="107"/>
      <c r="G76" s="108"/>
      <c r="H76" s="105"/>
      <c r="I76" s="109" t="n">
        <f aca="false">ROUND(E76*H76,2)</f>
        <v>0</v>
      </c>
      <c r="J76" s="106"/>
      <c r="K76" s="111" t="n">
        <f aca="false">ROUND(E76*J76,2)</f>
        <v>0</v>
      </c>
      <c r="L76" s="101"/>
      <c r="M76" s="33"/>
      <c r="N76" s="90" t="s">
        <v>265</v>
      </c>
      <c r="O76" s="112" t="s">
        <v>219</v>
      </c>
    </row>
    <row r="77" customFormat="false" ht="78.75" hidden="false" customHeight="false" outlineLevel="0" collapsed="false">
      <c r="A77" s="102" t="s">
        <v>266</v>
      </c>
      <c r="B77" s="103" t="s">
        <v>267</v>
      </c>
      <c r="C77" s="104" t="s">
        <v>268</v>
      </c>
      <c r="D77" s="105" t="s">
        <v>80</v>
      </c>
      <c r="E77" s="106" t="n">
        <v>8</v>
      </c>
      <c r="F77" s="107"/>
      <c r="G77" s="108"/>
      <c r="H77" s="105"/>
      <c r="I77" s="109" t="n">
        <f aca="false">ROUND(E77*H77,2)</f>
        <v>0</v>
      </c>
      <c r="J77" s="106"/>
      <c r="K77" s="111" t="n">
        <f aca="false">ROUND(E77*J77,2)</f>
        <v>0</v>
      </c>
      <c r="L77" s="101"/>
      <c r="M77" s="33"/>
      <c r="N77" s="90" t="s">
        <v>269</v>
      </c>
      <c r="O77" s="112" t="s">
        <v>270</v>
      </c>
    </row>
    <row r="78" customFormat="false" ht="78.75" hidden="false" customHeight="false" outlineLevel="0" collapsed="false">
      <c r="A78" s="102" t="s">
        <v>271</v>
      </c>
      <c r="B78" s="103" t="s">
        <v>272</v>
      </c>
      <c r="C78" s="104" t="s">
        <v>273</v>
      </c>
      <c r="D78" s="105" t="s">
        <v>80</v>
      </c>
      <c r="E78" s="106" t="n">
        <v>8</v>
      </c>
      <c r="F78" s="107"/>
      <c r="G78" s="108"/>
      <c r="H78" s="105"/>
      <c r="I78" s="109" t="n">
        <f aca="false">ROUND(E78*H78,2)</f>
        <v>0</v>
      </c>
      <c r="J78" s="106"/>
      <c r="K78" s="111" t="n">
        <f aca="false">ROUND(E78*J78,2)</f>
        <v>0</v>
      </c>
      <c r="L78" s="101"/>
      <c r="M78" s="33"/>
      <c r="N78" s="90" t="s">
        <v>274</v>
      </c>
      <c r="O78" s="112" t="s">
        <v>270</v>
      </c>
    </row>
    <row r="79" customFormat="false" ht="101.25" hidden="false" customHeight="false" outlineLevel="0" collapsed="false">
      <c r="A79" s="102" t="s">
        <v>275</v>
      </c>
      <c r="B79" s="103" t="n">
        <v>632811</v>
      </c>
      <c r="C79" s="104" t="s">
        <v>276</v>
      </c>
      <c r="D79" s="105" t="s">
        <v>80</v>
      </c>
      <c r="E79" s="106" t="n">
        <v>1.5</v>
      </c>
      <c r="F79" s="107"/>
      <c r="G79" s="108"/>
      <c r="H79" s="105"/>
      <c r="I79" s="109" t="n">
        <f aca="false">ROUND(E79*H79,2)</f>
        <v>0</v>
      </c>
      <c r="J79" s="106"/>
      <c r="K79" s="111" t="n">
        <f aca="false">ROUND(E79*J79,2)</f>
        <v>0</v>
      </c>
      <c r="L79" s="101"/>
      <c r="M79" s="33"/>
      <c r="N79" s="90" t="s">
        <v>277</v>
      </c>
      <c r="O79" s="112" t="s">
        <v>278</v>
      </c>
    </row>
    <row r="80" customFormat="false" ht="101.25" hidden="false" customHeight="false" outlineLevel="0" collapsed="false">
      <c r="A80" s="102" t="s">
        <v>279</v>
      </c>
      <c r="B80" s="103" t="n">
        <v>632816</v>
      </c>
      <c r="C80" s="104" t="s">
        <v>280</v>
      </c>
      <c r="D80" s="105" t="s">
        <v>80</v>
      </c>
      <c r="E80" s="106" t="n">
        <v>4</v>
      </c>
      <c r="F80" s="107"/>
      <c r="G80" s="108"/>
      <c r="H80" s="105"/>
      <c r="I80" s="109" t="n">
        <f aca="false">ROUND(E80*H80,2)</f>
        <v>0</v>
      </c>
      <c r="J80" s="106"/>
      <c r="K80" s="111" t="n">
        <f aca="false">ROUND(E80*J80,2)</f>
        <v>0</v>
      </c>
      <c r="L80" s="101"/>
      <c r="M80" s="33"/>
      <c r="N80" s="90" t="s">
        <v>281</v>
      </c>
      <c r="O80" s="112" t="s">
        <v>278</v>
      </c>
    </row>
    <row r="81" customFormat="false" ht="90" hidden="false" customHeight="false" outlineLevel="0" collapsed="false">
      <c r="A81" s="102" t="s">
        <v>282</v>
      </c>
      <c r="B81" s="103" t="n">
        <v>632821</v>
      </c>
      <c r="C81" s="104" t="s">
        <v>283</v>
      </c>
      <c r="D81" s="105" t="s">
        <v>80</v>
      </c>
      <c r="E81" s="106" t="n">
        <v>1.5</v>
      </c>
      <c r="F81" s="107"/>
      <c r="G81" s="108"/>
      <c r="H81" s="105"/>
      <c r="I81" s="109" t="n">
        <f aca="false">ROUND(E81*H81,2)</f>
        <v>0</v>
      </c>
      <c r="J81" s="106"/>
      <c r="K81" s="111" t="n">
        <f aca="false">ROUND(E81*J81,2)</f>
        <v>0</v>
      </c>
      <c r="L81" s="101"/>
      <c r="M81" s="33"/>
      <c r="N81" s="90" t="s">
        <v>284</v>
      </c>
      <c r="O81" s="112" t="s">
        <v>278</v>
      </c>
    </row>
    <row r="82" customFormat="false" ht="90" hidden="false" customHeight="false" outlineLevel="0" collapsed="false">
      <c r="A82" s="102" t="s">
        <v>285</v>
      </c>
      <c r="B82" s="103" t="n">
        <v>632826</v>
      </c>
      <c r="C82" s="104" t="s">
        <v>286</v>
      </c>
      <c r="D82" s="105" t="s">
        <v>80</v>
      </c>
      <c r="E82" s="106" t="n">
        <v>4</v>
      </c>
      <c r="F82" s="107"/>
      <c r="G82" s="108"/>
      <c r="H82" s="105"/>
      <c r="I82" s="109" t="n">
        <f aca="false">ROUND(E82*H82,2)</f>
        <v>0</v>
      </c>
      <c r="J82" s="106"/>
      <c r="K82" s="111" t="n">
        <f aca="false">ROUND(E82*J82,2)</f>
        <v>0</v>
      </c>
      <c r="L82" s="101"/>
      <c r="M82" s="33"/>
      <c r="N82" s="90" t="s">
        <v>284</v>
      </c>
      <c r="O82" s="112" t="s">
        <v>278</v>
      </c>
    </row>
    <row r="83" customFormat="false" ht="12.75" hidden="false" customHeight="true" outlineLevel="0" collapsed="false">
      <c r="A83" s="102" t="s">
        <v>287</v>
      </c>
      <c r="B83" s="103" t="n">
        <v>632831</v>
      </c>
      <c r="C83" s="104" t="s">
        <v>288</v>
      </c>
      <c r="D83" s="105" t="s">
        <v>80</v>
      </c>
      <c r="E83" s="106" t="n">
        <v>2</v>
      </c>
      <c r="F83" s="107"/>
      <c r="G83" s="108"/>
      <c r="H83" s="105"/>
      <c r="I83" s="109" t="n">
        <f aca="false">ROUND(E83*H83,2)</f>
        <v>0</v>
      </c>
      <c r="J83" s="106"/>
      <c r="K83" s="111" t="n">
        <f aca="false">ROUND(E83*J83,2)</f>
        <v>0</v>
      </c>
      <c r="L83" s="101"/>
      <c r="M83" s="33"/>
      <c r="N83" s="90" t="s">
        <v>289</v>
      </c>
      <c r="O83" s="112" t="s">
        <v>278</v>
      </c>
    </row>
    <row r="84" customFormat="false" ht="56.25" hidden="false" customHeight="false" outlineLevel="0" collapsed="false">
      <c r="A84" s="102" t="s">
        <v>290</v>
      </c>
      <c r="B84" s="103" t="n">
        <v>632914</v>
      </c>
      <c r="C84" s="104" t="s">
        <v>291</v>
      </c>
      <c r="D84" s="105" t="s">
        <v>80</v>
      </c>
      <c r="E84" s="106" t="n">
        <v>4</v>
      </c>
      <c r="F84" s="107"/>
      <c r="G84" s="108"/>
      <c r="H84" s="105"/>
      <c r="I84" s="109" t="n">
        <f aca="false">ROUND(E84*H84,2)</f>
        <v>0</v>
      </c>
      <c r="J84" s="106"/>
      <c r="K84" s="111" t="n">
        <f aca="false">ROUND(E84*J84,2)</f>
        <v>0</v>
      </c>
      <c r="L84" s="101"/>
      <c r="M84" s="33"/>
      <c r="N84" s="90" t="s">
        <v>292</v>
      </c>
      <c r="O84" s="112" t="s">
        <v>293</v>
      </c>
    </row>
    <row r="85" customFormat="false" ht="12.75" hidden="false" customHeight="true" outlineLevel="0" collapsed="false">
      <c r="A85" s="102" t="s">
        <v>294</v>
      </c>
      <c r="B85" s="103" t="n">
        <v>632924</v>
      </c>
      <c r="C85" s="104" t="s">
        <v>295</v>
      </c>
      <c r="D85" s="105" t="s">
        <v>80</v>
      </c>
      <c r="E85" s="106" t="n">
        <v>4</v>
      </c>
      <c r="F85" s="107"/>
      <c r="G85" s="108"/>
      <c r="H85" s="105"/>
      <c r="I85" s="109" t="n">
        <f aca="false">ROUND(E85*H85,2)</f>
        <v>0</v>
      </c>
      <c r="J85" s="106"/>
      <c r="K85" s="111" t="n">
        <f aca="false">ROUND(E85*J85,2)</f>
        <v>0</v>
      </c>
      <c r="L85" s="101"/>
      <c r="M85" s="33"/>
      <c r="N85" s="90" t="s">
        <v>296</v>
      </c>
      <c r="O85" s="112" t="s">
        <v>293</v>
      </c>
    </row>
    <row r="86" customFormat="false" ht="90" hidden="false" customHeight="false" outlineLevel="0" collapsed="false">
      <c r="A86" s="102" t="s">
        <v>297</v>
      </c>
      <c r="B86" s="103" t="s">
        <v>298</v>
      </c>
      <c r="C86" s="104" t="s">
        <v>299</v>
      </c>
      <c r="D86" s="105" t="s">
        <v>80</v>
      </c>
      <c r="E86" s="106" t="n">
        <v>6</v>
      </c>
      <c r="F86" s="107"/>
      <c r="G86" s="108"/>
      <c r="H86" s="105"/>
      <c r="I86" s="109" t="n">
        <f aca="false">ROUND(E86*H86,2)</f>
        <v>0</v>
      </c>
      <c r="J86" s="106"/>
      <c r="K86" s="111" t="n">
        <f aca="false">ROUND(E86*J86,2)</f>
        <v>0</v>
      </c>
      <c r="L86" s="101"/>
      <c r="M86" s="33"/>
      <c r="N86" s="90" t="s">
        <v>300</v>
      </c>
      <c r="O86" s="112" t="s">
        <v>270</v>
      </c>
    </row>
    <row r="87" customFormat="false" ht="157.5" hidden="false" customHeight="false" outlineLevel="0" collapsed="false">
      <c r="A87" s="102" t="s">
        <v>301</v>
      </c>
      <c r="B87" s="103" t="s">
        <v>302</v>
      </c>
      <c r="C87" s="104" t="s">
        <v>303</v>
      </c>
      <c r="D87" s="105" t="s">
        <v>80</v>
      </c>
      <c r="E87" s="106" t="n">
        <v>6</v>
      </c>
      <c r="F87" s="107"/>
      <c r="G87" s="108"/>
      <c r="H87" s="105"/>
      <c r="I87" s="109" t="n">
        <f aca="false">ROUND(E87*H87,2)</f>
        <v>0</v>
      </c>
      <c r="J87" s="106"/>
      <c r="K87" s="111" t="n">
        <f aca="false">ROUND(E87*J87,2)</f>
        <v>0</v>
      </c>
      <c r="L87" s="113"/>
      <c r="M87" s="114"/>
      <c r="N87" s="115" t="s">
        <v>304</v>
      </c>
      <c r="O87" s="116" t="s">
        <v>270</v>
      </c>
      <c r="P87" s="117"/>
      <c r="Q87" s="117"/>
      <c r="R87" s="117"/>
    </row>
    <row r="88" customFormat="false" ht="135" hidden="false" customHeight="false" outlineLevel="0" collapsed="false">
      <c r="A88" s="102" t="s">
        <v>305</v>
      </c>
      <c r="B88" s="103" t="s">
        <v>306</v>
      </c>
      <c r="C88" s="104" t="s">
        <v>307</v>
      </c>
      <c r="D88" s="105" t="s">
        <v>80</v>
      </c>
      <c r="E88" s="106" t="n">
        <v>4</v>
      </c>
      <c r="F88" s="107"/>
      <c r="G88" s="108"/>
      <c r="H88" s="105"/>
      <c r="I88" s="109" t="n">
        <f aca="false">ROUND(E88*H88,2)</f>
        <v>0</v>
      </c>
      <c r="J88" s="106"/>
      <c r="K88" s="111" t="n">
        <f aca="false">ROUND(E88*J88,2)</f>
        <v>0</v>
      </c>
      <c r="L88" s="118"/>
      <c r="M88" s="34"/>
      <c r="N88" s="90" t="s">
        <v>308</v>
      </c>
      <c r="O88" s="112" t="s">
        <v>270</v>
      </c>
    </row>
    <row r="89" customFormat="false" ht="135" hidden="false" customHeight="false" outlineLevel="0" collapsed="false">
      <c r="A89" s="102" t="s">
        <v>309</v>
      </c>
      <c r="B89" s="103" t="s">
        <v>310</v>
      </c>
      <c r="C89" s="104" t="s">
        <v>311</v>
      </c>
      <c r="D89" s="105" t="s">
        <v>80</v>
      </c>
      <c r="E89" s="106" t="n">
        <v>3</v>
      </c>
      <c r="F89" s="107"/>
      <c r="G89" s="108"/>
      <c r="H89" s="105"/>
      <c r="I89" s="109" t="n">
        <f aca="false">ROUND(E89*H89,2)</f>
        <v>0</v>
      </c>
      <c r="J89" s="106"/>
      <c r="K89" s="111" t="n">
        <f aca="false">ROUND(E89*J89,2)</f>
        <v>0</v>
      </c>
      <c r="L89" s="118"/>
      <c r="M89" s="34"/>
      <c r="N89" s="90" t="s">
        <v>308</v>
      </c>
      <c r="O89" s="112" t="s">
        <v>270</v>
      </c>
    </row>
    <row r="90" customFormat="false" ht="135" hidden="false" customHeight="false" outlineLevel="0" collapsed="false">
      <c r="A90" s="102" t="s">
        <v>312</v>
      </c>
      <c r="B90" s="103" t="s">
        <v>313</v>
      </c>
      <c r="C90" s="104" t="s">
        <v>314</v>
      </c>
      <c r="D90" s="105" t="s">
        <v>80</v>
      </c>
      <c r="E90" s="106" t="n">
        <v>2</v>
      </c>
      <c r="F90" s="107"/>
      <c r="G90" s="108"/>
      <c r="H90" s="105"/>
      <c r="I90" s="109" t="n">
        <f aca="false">ROUND(E90*H90,2)</f>
        <v>0</v>
      </c>
      <c r="J90" s="106"/>
      <c r="K90" s="111" t="n">
        <f aca="false">ROUND(E90*J90,2)</f>
        <v>0</v>
      </c>
      <c r="L90" s="118"/>
      <c r="M90" s="34"/>
      <c r="N90" s="90" t="s">
        <v>308</v>
      </c>
      <c r="O90" s="112" t="s">
        <v>270</v>
      </c>
    </row>
    <row r="91" customFormat="false" ht="90" hidden="false" customHeight="false" outlineLevel="0" collapsed="false">
      <c r="A91" s="102" t="s">
        <v>315</v>
      </c>
      <c r="B91" s="103" t="n">
        <v>633615</v>
      </c>
      <c r="C91" s="104" t="s">
        <v>316</v>
      </c>
      <c r="D91" s="105" t="s">
        <v>80</v>
      </c>
      <c r="E91" s="106" t="n">
        <v>2</v>
      </c>
      <c r="F91" s="107"/>
      <c r="G91" s="108"/>
      <c r="H91" s="105"/>
      <c r="I91" s="109" t="n">
        <f aca="false">ROUND(E91*H91,2)</f>
        <v>0</v>
      </c>
      <c r="J91" s="106"/>
      <c r="K91" s="111" t="n">
        <f aca="false">ROUND(E91*J91,2)</f>
        <v>0</v>
      </c>
      <c r="L91" s="118"/>
      <c r="M91" s="34"/>
      <c r="N91" s="90" t="s">
        <v>317</v>
      </c>
      <c r="O91" s="112" t="s">
        <v>270</v>
      </c>
    </row>
    <row r="92" customFormat="false" ht="135" hidden="false" customHeight="false" outlineLevel="0" collapsed="false">
      <c r="A92" s="102" t="s">
        <v>318</v>
      </c>
      <c r="B92" s="103" t="n">
        <v>633625</v>
      </c>
      <c r="C92" s="104" t="s">
        <v>319</v>
      </c>
      <c r="D92" s="105" t="s">
        <v>80</v>
      </c>
      <c r="E92" s="106" t="n">
        <v>2</v>
      </c>
      <c r="F92" s="107"/>
      <c r="G92" s="108"/>
      <c r="H92" s="105"/>
      <c r="I92" s="109" t="n">
        <f aca="false">ROUND(E92*H92,2)</f>
        <v>0</v>
      </c>
      <c r="J92" s="106"/>
      <c r="K92" s="111" t="n">
        <f aca="false">ROUND(E92*J92,2)</f>
        <v>0</v>
      </c>
      <c r="L92" s="118"/>
      <c r="M92" s="34"/>
      <c r="N92" s="90" t="s">
        <v>320</v>
      </c>
      <c r="O92" s="112" t="s">
        <v>270</v>
      </c>
    </row>
    <row r="93" customFormat="false" ht="90" hidden="false" customHeight="false" outlineLevel="0" collapsed="false">
      <c r="A93" s="102" t="s">
        <v>321</v>
      </c>
      <c r="B93" s="103" t="s">
        <v>322</v>
      </c>
      <c r="C93" s="104" t="s">
        <v>323</v>
      </c>
      <c r="D93" s="105" t="s">
        <v>80</v>
      </c>
      <c r="E93" s="106" t="n">
        <v>8</v>
      </c>
      <c r="F93" s="107"/>
      <c r="G93" s="108"/>
      <c r="H93" s="105"/>
      <c r="I93" s="109" t="n">
        <f aca="false">ROUND(E93*H93,2)</f>
        <v>0</v>
      </c>
      <c r="J93" s="106"/>
      <c r="K93" s="111" t="n">
        <f aca="false">ROUND(E93*J93,2)</f>
        <v>0</v>
      </c>
      <c r="L93" s="118"/>
      <c r="M93" s="34"/>
      <c r="N93" s="90" t="s">
        <v>324</v>
      </c>
      <c r="O93" s="112" t="s">
        <v>270</v>
      </c>
    </row>
    <row r="94" customFormat="false" ht="101.25" hidden="false" customHeight="false" outlineLevel="0" collapsed="false">
      <c r="A94" s="102" t="s">
        <v>325</v>
      </c>
      <c r="B94" s="103" t="s">
        <v>326</v>
      </c>
      <c r="C94" s="104" t="s">
        <v>327</v>
      </c>
      <c r="D94" s="105" t="s">
        <v>80</v>
      </c>
      <c r="E94" s="106" t="n">
        <v>9</v>
      </c>
      <c r="F94" s="107"/>
      <c r="G94" s="108"/>
      <c r="H94" s="105"/>
      <c r="I94" s="109" t="n">
        <f aca="false">ROUND(E94*H94,2)</f>
        <v>0</v>
      </c>
      <c r="J94" s="106"/>
      <c r="K94" s="111" t="n">
        <f aca="false">ROUND(E94*J94,2)</f>
        <v>0</v>
      </c>
      <c r="L94" s="118"/>
      <c r="M94" s="34"/>
      <c r="N94" s="90" t="s">
        <v>328</v>
      </c>
      <c r="O94" s="112" t="s">
        <v>270</v>
      </c>
    </row>
    <row r="95" customFormat="false" ht="12.75" hidden="false" customHeight="true" outlineLevel="0" collapsed="false">
      <c r="A95" s="102" t="s">
        <v>329</v>
      </c>
      <c r="B95" s="103" t="s">
        <v>330</v>
      </c>
      <c r="C95" s="104" t="s">
        <v>331</v>
      </c>
      <c r="D95" s="105" t="s">
        <v>80</v>
      </c>
      <c r="E95" s="106" t="n">
        <v>8</v>
      </c>
      <c r="F95" s="107"/>
      <c r="G95" s="108"/>
      <c r="H95" s="105"/>
      <c r="I95" s="109" t="n">
        <f aca="false">ROUND(E95*H95,2)</f>
        <v>0</v>
      </c>
      <c r="J95" s="106"/>
      <c r="K95" s="111" t="n">
        <f aca="false">ROUND(E95*J95,2)</f>
        <v>0</v>
      </c>
      <c r="L95" s="118"/>
      <c r="M95" s="34"/>
      <c r="N95" s="90" t="s">
        <v>332</v>
      </c>
      <c r="O95" s="112" t="s">
        <v>270</v>
      </c>
    </row>
    <row r="96" customFormat="false" ht="90" hidden="false" customHeight="false" outlineLevel="0" collapsed="false">
      <c r="A96" s="102" t="s">
        <v>333</v>
      </c>
      <c r="B96" s="103" t="s">
        <v>334</v>
      </c>
      <c r="C96" s="104" t="s">
        <v>335</v>
      </c>
      <c r="D96" s="105" t="s">
        <v>80</v>
      </c>
      <c r="E96" s="106" t="n">
        <v>9</v>
      </c>
      <c r="F96" s="107"/>
      <c r="G96" s="108"/>
      <c r="H96" s="105"/>
      <c r="I96" s="109" t="n">
        <f aca="false">ROUND(E96*H96,2)</f>
        <v>0</v>
      </c>
      <c r="J96" s="106"/>
      <c r="K96" s="111" t="n">
        <f aca="false">ROUND(E96*J96,2)</f>
        <v>0</v>
      </c>
      <c r="L96" s="118"/>
      <c r="M96" s="34"/>
      <c r="N96" s="90" t="s">
        <v>332</v>
      </c>
      <c r="O96" s="112" t="s">
        <v>270</v>
      </c>
    </row>
    <row r="97" customFormat="false" ht="90" hidden="false" customHeight="false" outlineLevel="0" collapsed="false">
      <c r="A97" s="102" t="s">
        <v>336</v>
      </c>
      <c r="B97" s="103" t="s">
        <v>337</v>
      </c>
      <c r="C97" s="104" t="s">
        <v>338</v>
      </c>
      <c r="D97" s="105" t="s">
        <v>80</v>
      </c>
      <c r="E97" s="106" t="n">
        <v>8</v>
      </c>
      <c r="F97" s="107"/>
      <c r="G97" s="108"/>
      <c r="H97" s="105"/>
      <c r="I97" s="109" t="n">
        <f aca="false">ROUND(E97*H97,2)</f>
        <v>0</v>
      </c>
      <c r="J97" s="106"/>
      <c r="K97" s="111" t="n">
        <f aca="false">ROUND(E97*J97,2)</f>
        <v>0</v>
      </c>
      <c r="L97" s="118"/>
      <c r="M97" s="34"/>
      <c r="N97" s="90" t="s">
        <v>339</v>
      </c>
      <c r="O97" s="112" t="s">
        <v>270</v>
      </c>
    </row>
    <row r="98" customFormat="false" ht="90" hidden="false" customHeight="false" outlineLevel="0" collapsed="false">
      <c r="A98" s="102" t="s">
        <v>340</v>
      </c>
      <c r="B98" s="103" t="s">
        <v>341</v>
      </c>
      <c r="C98" s="104" t="s">
        <v>342</v>
      </c>
      <c r="D98" s="105" t="s">
        <v>80</v>
      </c>
      <c r="E98" s="106" t="n">
        <v>24</v>
      </c>
      <c r="F98" s="107"/>
      <c r="G98" s="108"/>
      <c r="H98" s="105"/>
      <c r="I98" s="109" t="n">
        <f aca="false">ROUND(E98*H98,2)</f>
        <v>0</v>
      </c>
      <c r="J98" s="106"/>
      <c r="K98" s="111" t="n">
        <f aca="false">ROUND(E98*J98,2)</f>
        <v>0</v>
      </c>
      <c r="L98" s="118"/>
      <c r="M98" s="34"/>
      <c r="N98" s="90" t="s">
        <v>343</v>
      </c>
      <c r="O98" s="112" t="s">
        <v>344</v>
      </c>
    </row>
    <row r="99" customFormat="false" ht="135" hidden="false" customHeight="false" outlineLevel="0" collapsed="false">
      <c r="A99" s="102" t="s">
        <v>345</v>
      </c>
      <c r="B99" s="103" t="s">
        <v>346</v>
      </c>
      <c r="C99" s="104" t="s">
        <v>347</v>
      </c>
      <c r="D99" s="105" t="s">
        <v>80</v>
      </c>
      <c r="E99" s="106" t="n">
        <v>24</v>
      </c>
      <c r="F99" s="107"/>
      <c r="G99" s="108"/>
      <c r="H99" s="105"/>
      <c r="I99" s="109" t="n">
        <f aca="false">ROUND(E99*H99,2)</f>
        <v>0</v>
      </c>
      <c r="J99" s="106"/>
      <c r="K99" s="111" t="n">
        <f aca="false">ROUND(E99*J99,2)</f>
        <v>0</v>
      </c>
      <c r="L99" s="118"/>
      <c r="M99" s="34"/>
      <c r="N99" s="90" t="s">
        <v>348</v>
      </c>
      <c r="O99" s="112" t="s">
        <v>344</v>
      </c>
    </row>
    <row r="100" customFormat="false" ht="135" hidden="false" customHeight="false" outlineLevel="0" collapsed="false">
      <c r="A100" s="102" t="s">
        <v>349</v>
      </c>
      <c r="B100" s="103" t="s">
        <v>350</v>
      </c>
      <c r="C100" s="104" t="s">
        <v>351</v>
      </c>
      <c r="D100" s="105" t="s">
        <v>80</v>
      </c>
      <c r="E100" s="106" t="n">
        <v>24</v>
      </c>
      <c r="F100" s="107"/>
      <c r="G100" s="108"/>
      <c r="H100" s="105"/>
      <c r="I100" s="109" t="n">
        <f aca="false">ROUND(E100*H100,2)</f>
        <v>0</v>
      </c>
      <c r="J100" s="106"/>
      <c r="K100" s="111" t="n">
        <f aca="false">ROUND(E100*J100,2)</f>
        <v>0</v>
      </c>
      <c r="L100" s="118"/>
      <c r="M100" s="34"/>
      <c r="N100" s="90" t="s">
        <v>352</v>
      </c>
      <c r="O100" s="112" t="s">
        <v>344</v>
      </c>
    </row>
    <row r="101" customFormat="false" ht="123.75" hidden="false" customHeight="false" outlineLevel="0" collapsed="false">
      <c r="A101" s="102" t="s">
        <v>353</v>
      </c>
      <c r="B101" s="103" t="s">
        <v>354</v>
      </c>
      <c r="C101" s="104" t="s">
        <v>355</v>
      </c>
      <c r="D101" s="105" t="s">
        <v>80</v>
      </c>
      <c r="E101" s="106" t="n">
        <v>24</v>
      </c>
      <c r="F101" s="107"/>
      <c r="G101" s="108"/>
      <c r="H101" s="105"/>
      <c r="I101" s="109" t="n">
        <f aca="false">ROUND(E101*H101,2)</f>
        <v>0</v>
      </c>
      <c r="J101" s="106"/>
      <c r="K101" s="111" t="n">
        <f aca="false">ROUND(E101*J101,2)</f>
        <v>0</v>
      </c>
      <c r="L101" s="118"/>
      <c r="M101" s="34"/>
      <c r="N101" s="90" t="s">
        <v>356</v>
      </c>
      <c r="O101" s="112" t="s">
        <v>344</v>
      </c>
    </row>
    <row r="102" customFormat="false" ht="101.25" hidden="false" customHeight="false" outlineLevel="0" collapsed="false">
      <c r="A102" s="102" t="s">
        <v>357</v>
      </c>
      <c r="B102" s="103" t="n">
        <v>633828</v>
      </c>
      <c r="C102" s="104" t="s">
        <v>358</v>
      </c>
      <c r="D102" s="105" t="s">
        <v>80</v>
      </c>
      <c r="E102" s="106" t="n">
        <v>12</v>
      </c>
      <c r="F102" s="107"/>
      <c r="G102" s="108"/>
      <c r="H102" s="105"/>
      <c r="I102" s="109" t="n">
        <f aca="false">ROUND(E102*H102,2)</f>
        <v>0</v>
      </c>
      <c r="J102" s="106"/>
      <c r="K102" s="111" t="n">
        <f aca="false">ROUND(E102*J102,2)</f>
        <v>0</v>
      </c>
      <c r="L102" s="118"/>
      <c r="M102" s="34"/>
      <c r="N102" s="90" t="s">
        <v>359</v>
      </c>
      <c r="O102" s="112" t="s">
        <v>344</v>
      </c>
    </row>
    <row r="103" customFormat="false" ht="101.25" hidden="false" customHeight="false" outlineLevel="0" collapsed="false">
      <c r="A103" s="102" t="s">
        <v>360</v>
      </c>
      <c r="B103" s="103" t="s">
        <v>361</v>
      </c>
      <c r="C103" s="104" t="s">
        <v>362</v>
      </c>
      <c r="D103" s="105" t="s">
        <v>80</v>
      </c>
      <c r="E103" s="106" t="n">
        <v>18</v>
      </c>
      <c r="F103" s="107"/>
      <c r="G103" s="108"/>
      <c r="H103" s="105"/>
      <c r="I103" s="109" t="n">
        <f aca="false">ROUND(E103*H103,2)</f>
        <v>0</v>
      </c>
      <c r="J103" s="106"/>
      <c r="K103" s="111" t="n">
        <f aca="false">ROUND(E103*J103,2)</f>
        <v>0</v>
      </c>
      <c r="L103" s="118"/>
      <c r="M103" s="34"/>
      <c r="N103" s="90" t="s">
        <v>363</v>
      </c>
      <c r="O103" s="112" t="s">
        <v>344</v>
      </c>
    </row>
    <row r="104" customFormat="false" ht="67.5" hidden="false" customHeight="false" outlineLevel="0" collapsed="false">
      <c r="A104" s="102" t="s">
        <v>364</v>
      </c>
      <c r="B104" s="103" t="s">
        <v>365</v>
      </c>
      <c r="C104" s="104" t="s">
        <v>366</v>
      </c>
      <c r="D104" s="105" t="s">
        <v>80</v>
      </c>
      <c r="E104" s="106" t="n">
        <v>3</v>
      </c>
      <c r="F104" s="107"/>
      <c r="G104" s="108"/>
      <c r="H104" s="105"/>
      <c r="I104" s="109" t="n">
        <f aca="false">ROUND(E104*H104,2)</f>
        <v>0</v>
      </c>
      <c r="J104" s="106"/>
      <c r="K104" s="111" t="n">
        <f aca="false">ROUND(E104*J104,2)</f>
        <v>0</v>
      </c>
      <c r="L104" s="118"/>
      <c r="M104" s="34"/>
      <c r="N104" s="90" t="s">
        <v>367</v>
      </c>
      <c r="O104" s="112" t="s">
        <v>344</v>
      </c>
    </row>
    <row r="105" customFormat="false" ht="78.75" hidden="false" customHeight="false" outlineLevel="0" collapsed="false">
      <c r="A105" s="102" t="s">
        <v>368</v>
      </c>
      <c r="B105" s="103" t="n">
        <v>633838</v>
      </c>
      <c r="C105" s="104" t="s">
        <v>369</v>
      </c>
      <c r="D105" s="105" t="s">
        <v>80</v>
      </c>
      <c r="E105" s="106" t="n">
        <v>9</v>
      </c>
      <c r="F105" s="107"/>
      <c r="G105" s="108"/>
      <c r="H105" s="105"/>
      <c r="I105" s="109" t="n">
        <f aca="false">ROUND(E105*H105,2)</f>
        <v>0</v>
      </c>
      <c r="J105" s="106"/>
      <c r="K105" s="111" t="n">
        <f aca="false">ROUND(E105*J105,2)</f>
        <v>0</v>
      </c>
      <c r="L105" s="118"/>
      <c r="M105" s="34"/>
      <c r="N105" s="90" t="s">
        <v>370</v>
      </c>
      <c r="O105" s="112" t="s">
        <v>344</v>
      </c>
    </row>
    <row r="106" customFormat="false" ht="101.25" hidden="false" customHeight="false" outlineLevel="0" collapsed="false">
      <c r="A106" s="102" t="s">
        <v>371</v>
      </c>
      <c r="B106" s="103" t="s">
        <v>372</v>
      </c>
      <c r="C106" s="104" t="s">
        <v>373</v>
      </c>
      <c r="D106" s="105" t="s">
        <v>80</v>
      </c>
      <c r="E106" s="106" t="n">
        <v>4</v>
      </c>
      <c r="F106" s="107"/>
      <c r="G106" s="108"/>
      <c r="H106" s="105"/>
      <c r="I106" s="109" t="n">
        <f aca="false">ROUND(E106*H106,2)</f>
        <v>0</v>
      </c>
      <c r="J106" s="106"/>
      <c r="K106" s="111" t="n">
        <f aca="false">ROUND(E106*J106,2)</f>
        <v>0</v>
      </c>
      <c r="L106" s="118"/>
      <c r="M106" s="34"/>
      <c r="N106" s="90" t="s">
        <v>374</v>
      </c>
      <c r="O106" s="112" t="s">
        <v>278</v>
      </c>
    </row>
    <row r="107" customFormat="false" ht="101.25" hidden="false" customHeight="false" outlineLevel="0" collapsed="false">
      <c r="A107" s="102" t="s">
        <v>375</v>
      </c>
      <c r="B107" s="103" t="s">
        <v>376</v>
      </c>
      <c r="C107" s="104" t="s">
        <v>377</v>
      </c>
      <c r="D107" s="105" t="s">
        <v>80</v>
      </c>
      <c r="E107" s="106" t="n">
        <v>0.5</v>
      </c>
      <c r="F107" s="107"/>
      <c r="G107" s="108"/>
      <c r="H107" s="105"/>
      <c r="I107" s="109" t="n">
        <f aca="false">ROUND(E107*H107,2)</f>
        <v>0</v>
      </c>
      <c r="J107" s="106"/>
      <c r="K107" s="111" t="n">
        <f aca="false">ROUND(E107*J107,2)</f>
        <v>0</v>
      </c>
      <c r="L107" s="118"/>
      <c r="M107" s="34"/>
      <c r="N107" s="90" t="s">
        <v>378</v>
      </c>
      <c r="O107" s="112" t="s">
        <v>379</v>
      </c>
    </row>
    <row r="108" customFormat="false" ht="90" hidden="false" customHeight="false" outlineLevel="0" collapsed="false">
      <c r="A108" s="102" t="s">
        <v>380</v>
      </c>
      <c r="B108" s="103" t="n">
        <v>633915</v>
      </c>
      <c r="C108" s="104" t="s">
        <v>381</v>
      </c>
      <c r="D108" s="105" t="s">
        <v>80</v>
      </c>
      <c r="E108" s="106" t="n">
        <v>2</v>
      </c>
      <c r="F108" s="107"/>
      <c r="G108" s="108"/>
      <c r="H108" s="105"/>
      <c r="I108" s="109" t="n">
        <f aca="false">ROUND(E108*H108,2)</f>
        <v>0</v>
      </c>
      <c r="J108" s="106"/>
      <c r="K108" s="111" t="n">
        <f aca="false">ROUND(E108*J108,2)</f>
        <v>0</v>
      </c>
      <c r="L108" s="118"/>
      <c r="M108" s="34"/>
      <c r="N108" s="90" t="s">
        <v>382</v>
      </c>
      <c r="O108" s="112" t="s">
        <v>278</v>
      </c>
    </row>
    <row r="109" customFormat="false" ht="112.5" hidden="false" customHeight="false" outlineLevel="0" collapsed="false">
      <c r="A109" s="102" t="s">
        <v>383</v>
      </c>
      <c r="B109" s="103" t="s">
        <v>384</v>
      </c>
      <c r="C109" s="104" t="s">
        <v>385</v>
      </c>
      <c r="D109" s="105" t="s">
        <v>80</v>
      </c>
      <c r="E109" s="106" t="n">
        <v>4</v>
      </c>
      <c r="F109" s="107"/>
      <c r="G109" s="108"/>
      <c r="H109" s="105"/>
      <c r="I109" s="109" t="n">
        <f aca="false">ROUND(E109*H109,2)</f>
        <v>0</v>
      </c>
      <c r="J109" s="106"/>
      <c r="K109" s="111" t="n">
        <f aca="false">ROUND(E109*J109,2)</f>
        <v>0</v>
      </c>
      <c r="L109" s="118"/>
      <c r="M109" s="34"/>
      <c r="N109" s="90" t="s">
        <v>386</v>
      </c>
      <c r="O109" s="112" t="s">
        <v>278</v>
      </c>
    </row>
    <row r="110" customFormat="false" ht="90" hidden="false" customHeight="false" outlineLevel="0" collapsed="false">
      <c r="A110" s="102" t="s">
        <v>387</v>
      </c>
      <c r="B110" s="103" t="s">
        <v>388</v>
      </c>
      <c r="C110" s="104" t="s">
        <v>389</v>
      </c>
      <c r="D110" s="105" t="s">
        <v>80</v>
      </c>
      <c r="E110" s="106" t="n">
        <v>0.5</v>
      </c>
      <c r="F110" s="107"/>
      <c r="G110" s="108"/>
      <c r="H110" s="105"/>
      <c r="I110" s="109" t="n">
        <f aca="false">ROUND(E110*H110,2)</f>
        <v>0</v>
      </c>
      <c r="J110" s="106"/>
      <c r="K110" s="111" t="n">
        <f aca="false">ROUND(E110*J110,2)</f>
        <v>0</v>
      </c>
      <c r="L110" s="118"/>
      <c r="M110" s="34"/>
      <c r="N110" s="90" t="s">
        <v>390</v>
      </c>
      <c r="O110" s="112" t="s">
        <v>379</v>
      </c>
    </row>
    <row r="111" customFormat="false" ht="101.25" hidden="false" customHeight="false" outlineLevel="0" collapsed="false">
      <c r="A111" s="102" t="s">
        <v>391</v>
      </c>
      <c r="B111" s="103" t="s">
        <v>392</v>
      </c>
      <c r="C111" s="104" t="s">
        <v>393</v>
      </c>
      <c r="D111" s="105" t="s">
        <v>80</v>
      </c>
      <c r="E111" s="106" t="n">
        <v>1</v>
      </c>
      <c r="F111" s="107"/>
      <c r="G111" s="108"/>
      <c r="H111" s="105"/>
      <c r="I111" s="109" t="n">
        <f aca="false">ROUND(E111*H111,2)</f>
        <v>0</v>
      </c>
      <c r="J111" s="106"/>
      <c r="K111" s="111" t="n">
        <f aca="false">ROUND(E111*J111,2)</f>
        <v>0</v>
      </c>
      <c r="L111" s="118"/>
      <c r="M111" s="34"/>
      <c r="N111" s="90" t="s">
        <v>394</v>
      </c>
      <c r="O111" s="112" t="s">
        <v>219</v>
      </c>
    </row>
    <row r="112" customFormat="false" ht="101.25" hidden="false" customHeight="false" outlineLevel="0" collapsed="false">
      <c r="A112" s="102" t="s">
        <v>395</v>
      </c>
      <c r="B112" s="103" t="s">
        <v>396</v>
      </c>
      <c r="C112" s="104" t="s">
        <v>397</v>
      </c>
      <c r="D112" s="105" t="s">
        <v>80</v>
      </c>
      <c r="E112" s="106" t="n">
        <v>1</v>
      </c>
      <c r="F112" s="107"/>
      <c r="G112" s="108"/>
      <c r="H112" s="105"/>
      <c r="I112" s="109" t="n">
        <f aca="false">ROUND(E112*H112,2)</f>
        <v>0</v>
      </c>
      <c r="J112" s="106"/>
      <c r="K112" s="111" t="n">
        <f aca="false">ROUND(E112*J112,2)</f>
        <v>0</v>
      </c>
      <c r="L112" s="118"/>
      <c r="M112" s="34"/>
      <c r="N112" s="90" t="s">
        <v>394</v>
      </c>
      <c r="O112" s="112" t="s">
        <v>398</v>
      </c>
    </row>
    <row r="113" customFormat="false" ht="101.25" hidden="false" customHeight="false" outlineLevel="0" collapsed="false">
      <c r="A113" s="102" t="s">
        <v>399</v>
      </c>
      <c r="B113" s="103" t="n">
        <v>634116</v>
      </c>
      <c r="C113" s="104" t="s">
        <v>400</v>
      </c>
      <c r="D113" s="105" t="s">
        <v>80</v>
      </c>
      <c r="E113" s="106" t="n">
        <v>4</v>
      </c>
      <c r="F113" s="107"/>
      <c r="G113" s="108"/>
      <c r="H113" s="105"/>
      <c r="I113" s="109" t="n">
        <f aca="false">ROUND(E113*H113,2)</f>
        <v>0</v>
      </c>
      <c r="J113" s="106"/>
      <c r="K113" s="111" t="n">
        <f aca="false">ROUND(E113*J113,2)</f>
        <v>0</v>
      </c>
      <c r="L113" s="118"/>
      <c r="M113" s="34"/>
      <c r="N113" s="90" t="s">
        <v>394</v>
      </c>
      <c r="O113" s="112" t="s">
        <v>401</v>
      </c>
    </row>
    <row r="114" customFormat="false" ht="135" hidden="false" customHeight="false" outlineLevel="0" collapsed="false">
      <c r="A114" s="102" t="s">
        <v>402</v>
      </c>
      <c r="B114" s="103" t="n">
        <v>634117</v>
      </c>
      <c r="C114" s="104" t="s">
        <v>403</v>
      </c>
      <c r="D114" s="105" t="s">
        <v>80</v>
      </c>
      <c r="E114" s="106" t="n">
        <v>2</v>
      </c>
      <c r="F114" s="107"/>
      <c r="G114" s="108"/>
      <c r="H114" s="105"/>
      <c r="I114" s="109" t="n">
        <f aca="false">ROUND(E114*H114,2)</f>
        <v>0</v>
      </c>
      <c r="J114" s="106"/>
      <c r="K114" s="111" t="n">
        <f aca="false">ROUND(E114*J114,2)</f>
        <v>0</v>
      </c>
      <c r="L114" s="118"/>
      <c r="M114" s="34"/>
      <c r="N114" s="90" t="s">
        <v>404</v>
      </c>
      <c r="O114" s="112" t="s">
        <v>405</v>
      </c>
    </row>
    <row r="115" customFormat="false" ht="101.25" hidden="false" customHeight="false" outlineLevel="0" collapsed="false">
      <c r="A115" s="102" t="s">
        <v>406</v>
      </c>
      <c r="B115" s="103" t="n">
        <v>634119</v>
      </c>
      <c r="C115" s="104" t="s">
        <v>407</v>
      </c>
      <c r="D115" s="105" t="s">
        <v>80</v>
      </c>
      <c r="E115" s="106" t="n">
        <v>1</v>
      </c>
      <c r="F115" s="107"/>
      <c r="G115" s="108"/>
      <c r="H115" s="105"/>
      <c r="I115" s="109" t="n">
        <f aca="false">ROUND(E115*H115,2)</f>
        <v>0</v>
      </c>
      <c r="J115" s="106"/>
      <c r="K115" s="111" t="n">
        <f aca="false">ROUND(E115*J115,2)</f>
        <v>0</v>
      </c>
      <c r="L115" s="118"/>
      <c r="M115" s="34"/>
      <c r="N115" s="90" t="s">
        <v>394</v>
      </c>
      <c r="O115" s="112" t="s">
        <v>219</v>
      </c>
    </row>
    <row r="116" customFormat="false" ht="146.25" hidden="false" customHeight="false" outlineLevel="0" collapsed="false">
      <c r="A116" s="102" t="s">
        <v>408</v>
      </c>
      <c r="B116" s="103" t="s">
        <v>409</v>
      </c>
      <c r="C116" s="104" t="s">
        <v>410</v>
      </c>
      <c r="D116" s="105" t="s">
        <v>80</v>
      </c>
      <c r="E116" s="106" t="n">
        <v>1</v>
      </c>
      <c r="F116" s="107"/>
      <c r="G116" s="108"/>
      <c r="H116" s="105"/>
      <c r="I116" s="109" t="n">
        <f aca="false">ROUND(E116*H116,2)</f>
        <v>0</v>
      </c>
      <c r="J116" s="106"/>
      <c r="K116" s="111" t="n">
        <f aca="false">ROUND(E116*J116,2)</f>
        <v>0</v>
      </c>
      <c r="L116" s="118"/>
      <c r="M116" s="34"/>
      <c r="N116" s="90" t="s">
        <v>411</v>
      </c>
      <c r="O116" s="112" t="s">
        <v>219</v>
      </c>
    </row>
    <row r="117" customFormat="false" ht="146.25" hidden="false" customHeight="false" outlineLevel="0" collapsed="false">
      <c r="A117" s="102" t="s">
        <v>412</v>
      </c>
      <c r="B117" s="103" t="s">
        <v>413</v>
      </c>
      <c r="C117" s="104" t="s">
        <v>414</v>
      </c>
      <c r="D117" s="105" t="s">
        <v>80</v>
      </c>
      <c r="E117" s="106" t="n">
        <v>1</v>
      </c>
      <c r="F117" s="107"/>
      <c r="G117" s="108"/>
      <c r="H117" s="105"/>
      <c r="I117" s="109" t="n">
        <f aca="false">ROUND(E117*H117,2)</f>
        <v>0</v>
      </c>
      <c r="J117" s="106"/>
      <c r="K117" s="111" t="n">
        <f aca="false">ROUND(E117*J117,2)</f>
        <v>0</v>
      </c>
      <c r="L117" s="118"/>
      <c r="M117" s="34"/>
      <c r="N117" s="90" t="s">
        <v>411</v>
      </c>
      <c r="O117" s="112" t="s">
        <v>398</v>
      </c>
    </row>
    <row r="118" customFormat="false" ht="168.75" hidden="false" customHeight="false" outlineLevel="0" collapsed="false">
      <c r="A118" s="102" t="s">
        <v>415</v>
      </c>
      <c r="B118" s="103" t="s">
        <v>416</v>
      </c>
      <c r="C118" s="104" t="s">
        <v>417</v>
      </c>
      <c r="D118" s="105" t="s">
        <v>80</v>
      </c>
      <c r="E118" s="106" t="n">
        <v>4</v>
      </c>
      <c r="F118" s="107"/>
      <c r="G118" s="108"/>
      <c r="H118" s="105"/>
      <c r="I118" s="109" t="n">
        <f aca="false">ROUND(E118*H118,2)</f>
        <v>0</v>
      </c>
      <c r="J118" s="106"/>
      <c r="K118" s="111" t="n">
        <f aca="false">ROUND(E118*J118,2)</f>
        <v>0</v>
      </c>
      <c r="L118" s="118"/>
      <c r="M118" s="34"/>
      <c r="N118" s="90" t="s">
        <v>418</v>
      </c>
      <c r="O118" s="112" t="s">
        <v>401</v>
      </c>
    </row>
    <row r="119" customFormat="false" ht="135" hidden="false" customHeight="false" outlineLevel="0" collapsed="false">
      <c r="A119" s="102" t="s">
        <v>419</v>
      </c>
      <c r="B119" s="103" t="n">
        <v>634127</v>
      </c>
      <c r="C119" s="104" t="s">
        <v>420</v>
      </c>
      <c r="D119" s="105" t="s">
        <v>80</v>
      </c>
      <c r="E119" s="106" t="n">
        <v>2</v>
      </c>
      <c r="F119" s="107"/>
      <c r="G119" s="108"/>
      <c r="H119" s="105"/>
      <c r="I119" s="109" t="n">
        <f aca="false">ROUND(E119*H119,2)</f>
        <v>0</v>
      </c>
      <c r="J119" s="106"/>
      <c r="K119" s="111" t="n">
        <f aca="false">ROUND(E119*J119,2)</f>
        <v>0</v>
      </c>
      <c r="L119" s="118"/>
      <c r="M119" s="34"/>
      <c r="N119" s="90" t="s">
        <v>421</v>
      </c>
      <c r="O119" s="112" t="s">
        <v>405</v>
      </c>
    </row>
    <row r="120" customFormat="false" ht="146.25" hidden="false" customHeight="false" outlineLevel="0" collapsed="false">
      <c r="A120" s="102" t="s">
        <v>422</v>
      </c>
      <c r="B120" s="103" t="n">
        <v>634129</v>
      </c>
      <c r="C120" s="104" t="s">
        <v>423</v>
      </c>
      <c r="D120" s="105" t="s">
        <v>80</v>
      </c>
      <c r="E120" s="106" t="n">
        <v>1</v>
      </c>
      <c r="F120" s="107"/>
      <c r="G120" s="108"/>
      <c r="H120" s="105"/>
      <c r="I120" s="109" t="n">
        <f aca="false">ROUND(E120*H120,2)</f>
        <v>0</v>
      </c>
      <c r="J120" s="106"/>
      <c r="K120" s="111" t="n">
        <f aca="false">ROUND(E120*J120,2)</f>
        <v>0</v>
      </c>
      <c r="L120" s="118"/>
      <c r="M120" s="34"/>
      <c r="N120" s="90" t="s">
        <v>411</v>
      </c>
      <c r="O120" s="112" t="s">
        <v>219</v>
      </c>
    </row>
    <row r="121" customFormat="false" ht="78.75" hidden="false" customHeight="false" outlineLevel="0" collapsed="false">
      <c r="A121" s="102" t="s">
        <v>424</v>
      </c>
      <c r="B121" s="103" t="s">
        <v>425</v>
      </c>
      <c r="C121" s="104" t="s">
        <v>426</v>
      </c>
      <c r="D121" s="105" t="s">
        <v>80</v>
      </c>
      <c r="E121" s="106" t="n">
        <v>1</v>
      </c>
      <c r="F121" s="107"/>
      <c r="G121" s="108"/>
      <c r="H121" s="105"/>
      <c r="I121" s="109" t="n">
        <f aca="false">ROUND(E121*H121,2)</f>
        <v>0</v>
      </c>
      <c r="J121" s="106"/>
      <c r="K121" s="111" t="n">
        <f aca="false">ROUND(E121*J121,2)</f>
        <v>0</v>
      </c>
      <c r="L121" s="118"/>
      <c r="M121" s="34"/>
      <c r="N121" s="90" t="s">
        <v>427</v>
      </c>
      <c r="O121" s="112" t="s">
        <v>219</v>
      </c>
    </row>
    <row r="122" customFormat="false" ht="78.75" hidden="false" customHeight="false" outlineLevel="0" collapsed="false">
      <c r="A122" s="102" t="s">
        <v>428</v>
      </c>
      <c r="B122" s="103" t="s">
        <v>429</v>
      </c>
      <c r="C122" s="104" t="s">
        <v>430</v>
      </c>
      <c r="D122" s="105" t="s">
        <v>80</v>
      </c>
      <c r="E122" s="106" t="n">
        <v>8</v>
      </c>
      <c r="F122" s="107"/>
      <c r="G122" s="108"/>
      <c r="H122" s="105"/>
      <c r="I122" s="109" t="n">
        <f aca="false">ROUND(E122*H122,2)</f>
        <v>0</v>
      </c>
      <c r="J122" s="106"/>
      <c r="K122" s="111" t="n">
        <f aca="false">ROUND(E122*J122,2)</f>
        <v>0</v>
      </c>
      <c r="L122" s="118"/>
      <c r="M122" s="34"/>
      <c r="N122" s="90" t="s">
        <v>427</v>
      </c>
      <c r="O122" s="112" t="s">
        <v>401</v>
      </c>
    </row>
    <row r="123" customFormat="false" ht="78.75" hidden="false" customHeight="false" outlineLevel="0" collapsed="false">
      <c r="A123" s="102" t="s">
        <v>431</v>
      </c>
      <c r="B123" s="103" t="s">
        <v>432</v>
      </c>
      <c r="C123" s="104" t="s">
        <v>433</v>
      </c>
      <c r="D123" s="105" t="s">
        <v>80</v>
      </c>
      <c r="E123" s="106" t="n">
        <v>1</v>
      </c>
      <c r="F123" s="107"/>
      <c r="G123" s="108"/>
      <c r="H123" s="105"/>
      <c r="I123" s="109" t="n">
        <f aca="false">ROUND(E123*H123,2)</f>
        <v>0</v>
      </c>
      <c r="J123" s="106"/>
      <c r="K123" s="111" t="n">
        <f aca="false">ROUND(E123*J123,2)</f>
        <v>0</v>
      </c>
      <c r="L123" s="118"/>
      <c r="M123" s="34"/>
      <c r="N123" s="90" t="s">
        <v>427</v>
      </c>
      <c r="O123" s="112" t="s">
        <v>398</v>
      </c>
    </row>
    <row r="124" customFormat="false" ht="78.75" hidden="false" customHeight="false" outlineLevel="0" collapsed="false">
      <c r="A124" s="102" t="s">
        <v>434</v>
      </c>
      <c r="B124" s="103" t="s">
        <v>435</v>
      </c>
      <c r="C124" s="104" t="s">
        <v>436</v>
      </c>
      <c r="D124" s="105" t="s">
        <v>80</v>
      </c>
      <c r="E124" s="106" t="n">
        <v>3</v>
      </c>
      <c r="F124" s="107"/>
      <c r="G124" s="108"/>
      <c r="H124" s="105"/>
      <c r="I124" s="109" t="n">
        <f aca="false">ROUND(E124*H124,2)</f>
        <v>0</v>
      </c>
      <c r="J124" s="106"/>
      <c r="K124" s="111" t="n">
        <f aca="false">ROUND(E124*J124,2)</f>
        <v>0</v>
      </c>
      <c r="L124" s="118"/>
      <c r="M124" s="34"/>
      <c r="N124" s="90" t="s">
        <v>427</v>
      </c>
      <c r="O124" s="112" t="s">
        <v>401</v>
      </c>
    </row>
    <row r="125" customFormat="false" ht="78.75" hidden="false" customHeight="false" outlineLevel="0" collapsed="false">
      <c r="A125" s="102" t="s">
        <v>437</v>
      </c>
      <c r="B125" s="103" t="n">
        <v>634137</v>
      </c>
      <c r="C125" s="104" t="s">
        <v>438</v>
      </c>
      <c r="D125" s="105" t="s">
        <v>80</v>
      </c>
      <c r="E125" s="106" t="n">
        <v>1</v>
      </c>
      <c r="F125" s="107"/>
      <c r="G125" s="108"/>
      <c r="H125" s="105"/>
      <c r="I125" s="109" t="n">
        <f aca="false">ROUND(E125*H125,2)</f>
        <v>0</v>
      </c>
      <c r="J125" s="106"/>
      <c r="K125" s="111" t="n">
        <f aca="false">ROUND(E125*J125,2)</f>
        <v>0</v>
      </c>
      <c r="L125" s="118"/>
      <c r="M125" s="34"/>
      <c r="N125" s="90" t="s">
        <v>427</v>
      </c>
      <c r="O125" s="112" t="s">
        <v>405</v>
      </c>
    </row>
    <row r="126" customFormat="false" ht="78.75" hidden="false" customHeight="false" outlineLevel="0" collapsed="false">
      <c r="A126" s="102" t="s">
        <v>439</v>
      </c>
      <c r="B126" s="103" t="n">
        <v>634138</v>
      </c>
      <c r="C126" s="104" t="s">
        <v>440</v>
      </c>
      <c r="D126" s="105" t="s">
        <v>80</v>
      </c>
      <c r="E126" s="106" t="n">
        <v>1</v>
      </c>
      <c r="F126" s="107"/>
      <c r="G126" s="108"/>
      <c r="H126" s="105"/>
      <c r="I126" s="109" t="n">
        <f aca="false">ROUND(E126*H126,2)</f>
        <v>0</v>
      </c>
      <c r="J126" s="106"/>
      <c r="K126" s="111" t="n">
        <f aca="false">ROUND(E126*J126,2)</f>
        <v>0</v>
      </c>
      <c r="L126" s="118"/>
      <c r="M126" s="34"/>
      <c r="N126" s="90" t="s">
        <v>427</v>
      </c>
      <c r="O126" s="112" t="s">
        <v>405</v>
      </c>
    </row>
    <row r="127" customFormat="false" ht="78.75" hidden="false" customHeight="false" outlineLevel="0" collapsed="false">
      <c r="A127" s="102" t="s">
        <v>441</v>
      </c>
      <c r="B127" s="103" t="n">
        <v>634139</v>
      </c>
      <c r="C127" s="104" t="s">
        <v>442</v>
      </c>
      <c r="D127" s="105" t="s">
        <v>80</v>
      </c>
      <c r="E127" s="106" t="n">
        <v>1</v>
      </c>
      <c r="F127" s="107"/>
      <c r="G127" s="108"/>
      <c r="H127" s="105"/>
      <c r="I127" s="109" t="n">
        <f aca="false">ROUND(E127*H127,2)</f>
        <v>0</v>
      </c>
      <c r="J127" s="106"/>
      <c r="K127" s="111" t="n">
        <f aca="false">ROUND(E127*J127,2)</f>
        <v>0</v>
      </c>
      <c r="L127" s="118"/>
      <c r="M127" s="34"/>
      <c r="N127" s="90" t="s">
        <v>427</v>
      </c>
      <c r="O127" s="112" t="s">
        <v>219</v>
      </c>
    </row>
    <row r="128" customFormat="false" ht="90" hidden="false" customHeight="false" outlineLevel="0" collapsed="false">
      <c r="A128" s="102" t="s">
        <v>443</v>
      </c>
      <c r="B128" s="103" t="s">
        <v>444</v>
      </c>
      <c r="C128" s="104" t="s">
        <v>445</v>
      </c>
      <c r="D128" s="105" t="s">
        <v>80</v>
      </c>
      <c r="E128" s="106" t="n">
        <v>2</v>
      </c>
      <c r="F128" s="107"/>
      <c r="G128" s="108"/>
      <c r="H128" s="105"/>
      <c r="I128" s="109" t="n">
        <f aca="false">ROUND(E128*H128,2)</f>
        <v>0</v>
      </c>
      <c r="J128" s="106"/>
      <c r="K128" s="111" t="n">
        <f aca="false">ROUND(E128*J128,2)</f>
        <v>0</v>
      </c>
      <c r="L128" s="118"/>
      <c r="M128" s="34"/>
      <c r="N128" s="90" t="s">
        <v>446</v>
      </c>
      <c r="O128" s="112" t="s">
        <v>447</v>
      </c>
    </row>
    <row r="129" customFormat="false" ht="78.75" hidden="false" customHeight="false" outlineLevel="0" collapsed="false">
      <c r="A129" s="102" t="s">
        <v>448</v>
      </c>
      <c r="B129" s="103" t="n">
        <v>634217</v>
      </c>
      <c r="C129" s="104" t="s">
        <v>449</v>
      </c>
      <c r="D129" s="105" t="s">
        <v>80</v>
      </c>
      <c r="E129" s="106" t="n">
        <v>1</v>
      </c>
      <c r="F129" s="107"/>
      <c r="G129" s="108"/>
      <c r="H129" s="105"/>
      <c r="I129" s="109" t="n">
        <f aca="false">ROUND(E129*H129,2)</f>
        <v>0</v>
      </c>
      <c r="J129" s="106"/>
      <c r="K129" s="111" t="n">
        <f aca="false">ROUND(E129*J129,2)</f>
        <v>0</v>
      </c>
      <c r="L129" s="118"/>
      <c r="M129" s="34"/>
      <c r="N129" s="90" t="s">
        <v>450</v>
      </c>
      <c r="O129" s="112" t="s">
        <v>447</v>
      </c>
    </row>
    <row r="130" customFormat="false" ht="146.25" hidden="false" customHeight="false" outlineLevel="0" collapsed="false">
      <c r="A130" s="102" t="s">
        <v>451</v>
      </c>
      <c r="B130" s="103" t="s">
        <v>452</v>
      </c>
      <c r="C130" s="104" t="s">
        <v>453</v>
      </c>
      <c r="D130" s="105" t="s">
        <v>80</v>
      </c>
      <c r="E130" s="106" t="n">
        <v>2</v>
      </c>
      <c r="F130" s="107"/>
      <c r="G130" s="108"/>
      <c r="H130" s="105"/>
      <c r="I130" s="109" t="n">
        <f aca="false">ROUND(E130*H130,2)</f>
        <v>0</v>
      </c>
      <c r="J130" s="106"/>
      <c r="K130" s="111" t="n">
        <f aca="false">ROUND(E130*J130,2)</f>
        <v>0</v>
      </c>
      <c r="L130" s="118"/>
      <c r="M130" s="34"/>
      <c r="N130" s="90" t="s">
        <v>454</v>
      </c>
      <c r="O130" s="112" t="s">
        <v>447</v>
      </c>
    </row>
    <row r="131" customFormat="false" ht="146.25" hidden="false" customHeight="false" outlineLevel="0" collapsed="false">
      <c r="A131" s="102" t="s">
        <v>455</v>
      </c>
      <c r="B131" s="103" t="s">
        <v>456</v>
      </c>
      <c r="C131" s="104" t="s">
        <v>457</v>
      </c>
      <c r="D131" s="105" t="s">
        <v>80</v>
      </c>
      <c r="E131" s="106" t="n">
        <v>2</v>
      </c>
      <c r="F131" s="107"/>
      <c r="G131" s="108"/>
      <c r="H131" s="105"/>
      <c r="I131" s="109" t="n">
        <f aca="false">ROUND(E131*H131,2)</f>
        <v>0</v>
      </c>
      <c r="J131" s="106"/>
      <c r="K131" s="111" t="n">
        <f aca="false">ROUND(E131*J131,2)</f>
        <v>0</v>
      </c>
      <c r="L131" s="118"/>
      <c r="M131" s="34"/>
      <c r="N131" s="90" t="s">
        <v>454</v>
      </c>
      <c r="O131" s="112" t="s">
        <v>447</v>
      </c>
    </row>
    <row r="132" customFormat="false" ht="90" hidden="false" customHeight="false" outlineLevel="0" collapsed="false">
      <c r="A132" s="102" t="s">
        <v>458</v>
      </c>
      <c r="B132" s="103" t="n">
        <v>634227</v>
      </c>
      <c r="C132" s="104" t="s">
        <v>459</v>
      </c>
      <c r="D132" s="105" t="s">
        <v>80</v>
      </c>
      <c r="E132" s="106" t="n">
        <v>1</v>
      </c>
      <c r="F132" s="107"/>
      <c r="G132" s="108"/>
      <c r="H132" s="105"/>
      <c r="I132" s="109" t="n">
        <f aca="false">ROUND(E132*H132,2)</f>
        <v>0</v>
      </c>
      <c r="J132" s="106"/>
      <c r="K132" s="111" t="n">
        <f aca="false">ROUND(E132*J132,2)</f>
        <v>0</v>
      </c>
      <c r="L132" s="118"/>
      <c r="M132" s="34"/>
      <c r="N132" s="90" t="s">
        <v>460</v>
      </c>
      <c r="O132" s="112" t="s">
        <v>447</v>
      </c>
    </row>
    <row r="133" customFormat="false" ht="123.75" hidden="false" customHeight="false" outlineLevel="0" collapsed="false">
      <c r="A133" s="102" t="s">
        <v>461</v>
      </c>
      <c r="B133" s="103" t="s">
        <v>462</v>
      </c>
      <c r="C133" s="104" t="s">
        <v>463</v>
      </c>
      <c r="D133" s="105" t="s">
        <v>80</v>
      </c>
      <c r="E133" s="106" t="n">
        <v>2</v>
      </c>
      <c r="F133" s="107"/>
      <c r="G133" s="108"/>
      <c r="H133" s="105"/>
      <c r="I133" s="109" t="n">
        <f aca="false">ROUND(E133*H133,2)</f>
        <v>0</v>
      </c>
      <c r="J133" s="106"/>
      <c r="K133" s="111" t="n">
        <f aca="false">ROUND(E133*J133,2)</f>
        <v>0</v>
      </c>
      <c r="L133" s="118"/>
      <c r="M133" s="34"/>
      <c r="N133" s="90" t="s">
        <v>464</v>
      </c>
      <c r="O133" s="112" t="s">
        <v>447</v>
      </c>
    </row>
    <row r="134" customFormat="false" ht="90" hidden="false" customHeight="false" outlineLevel="0" collapsed="false">
      <c r="A134" s="102" t="s">
        <v>465</v>
      </c>
      <c r="B134" s="103" t="s">
        <v>466</v>
      </c>
      <c r="C134" s="104" t="s">
        <v>467</v>
      </c>
      <c r="D134" s="105" t="s">
        <v>468</v>
      </c>
      <c r="E134" s="106" t="n">
        <v>1</v>
      </c>
      <c r="F134" s="107"/>
      <c r="G134" s="108"/>
      <c r="H134" s="105"/>
      <c r="I134" s="109" t="n">
        <f aca="false">ROUND(E134*H134,2)</f>
        <v>0</v>
      </c>
      <c r="J134" s="106"/>
      <c r="K134" s="111" t="n">
        <f aca="false">ROUND(E134*J134,2)</f>
        <v>0</v>
      </c>
      <c r="L134" s="118"/>
      <c r="M134" s="34"/>
      <c r="N134" s="90" t="s">
        <v>469</v>
      </c>
      <c r="O134" s="112" t="s">
        <v>470</v>
      </c>
    </row>
    <row r="135" customFormat="false" ht="90" hidden="false" customHeight="false" outlineLevel="0" collapsed="false">
      <c r="A135" s="102" t="s">
        <v>471</v>
      </c>
      <c r="B135" s="103" t="s">
        <v>472</v>
      </c>
      <c r="C135" s="104" t="s">
        <v>473</v>
      </c>
      <c r="D135" s="105" t="s">
        <v>474</v>
      </c>
      <c r="E135" s="106" t="n">
        <v>200</v>
      </c>
      <c r="F135" s="107"/>
      <c r="G135" s="108"/>
      <c r="H135" s="105"/>
      <c r="I135" s="109" t="n">
        <f aca="false">ROUND(E135*H135,2)</f>
        <v>0</v>
      </c>
      <c r="J135" s="106"/>
      <c r="K135" s="111" t="n">
        <f aca="false">ROUND(E135*J135,2)</f>
        <v>0</v>
      </c>
      <c r="L135" s="118"/>
      <c r="M135" s="34"/>
      <c r="N135" s="90" t="s">
        <v>475</v>
      </c>
      <c r="O135" s="112" t="s">
        <v>470</v>
      </c>
    </row>
    <row r="136" customFormat="false" ht="78.75" hidden="false" customHeight="false" outlineLevel="0" collapsed="false">
      <c r="A136" s="102" t="s">
        <v>476</v>
      </c>
      <c r="B136" s="103" t="s">
        <v>477</v>
      </c>
      <c r="C136" s="104" t="s">
        <v>478</v>
      </c>
      <c r="D136" s="105" t="s">
        <v>474</v>
      </c>
      <c r="E136" s="106" t="n">
        <v>60</v>
      </c>
      <c r="F136" s="107"/>
      <c r="G136" s="108"/>
      <c r="H136" s="105"/>
      <c r="I136" s="109" t="n">
        <f aca="false">ROUND(E136*H136,2)</f>
        <v>0</v>
      </c>
      <c r="J136" s="106"/>
      <c r="K136" s="111" t="n">
        <f aca="false">ROUND(E136*J136,2)</f>
        <v>0</v>
      </c>
      <c r="L136" s="118"/>
      <c r="M136" s="34"/>
      <c r="N136" s="90" t="s">
        <v>479</v>
      </c>
      <c r="O136" s="112" t="s">
        <v>470</v>
      </c>
    </row>
    <row r="137" customFormat="false" ht="112.5" hidden="false" customHeight="false" outlineLevel="0" collapsed="false">
      <c r="A137" s="102" t="s">
        <v>480</v>
      </c>
      <c r="B137" s="103" t="s">
        <v>481</v>
      </c>
      <c r="C137" s="104" t="s">
        <v>482</v>
      </c>
      <c r="D137" s="105" t="s">
        <v>80</v>
      </c>
      <c r="E137" s="106" t="n">
        <v>48</v>
      </c>
      <c r="F137" s="107"/>
      <c r="G137" s="108"/>
      <c r="H137" s="105"/>
      <c r="I137" s="109" t="n">
        <f aca="false">ROUND(E137*H137,2)</f>
        <v>0</v>
      </c>
      <c r="J137" s="106"/>
      <c r="K137" s="111" t="n">
        <f aca="false">ROUND(E137*J137,2)</f>
        <v>0</v>
      </c>
      <c r="L137" s="118"/>
      <c r="M137" s="34"/>
      <c r="N137" s="90" t="s">
        <v>483</v>
      </c>
      <c r="O137" s="112" t="s">
        <v>484</v>
      </c>
    </row>
    <row r="138" customFormat="false" ht="67.5" hidden="false" customHeight="false" outlineLevel="0" collapsed="false">
      <c r="A138" s="102" t="s">
        <v>485</v>
      </c>
      <c r="B138" s="103" t="s">
        <v>486</v>
      </c>
      <c r="C138" s="104" t="s">
        <v>487</v>
      </c>
      <c r="D138" s="105" t="s">
        <v>80</v>
      </c>
      <c r="E138" s="106" t="n">
        <v>4</v>
      </c>
      <c r="F138" s="107"/>
      <c r="G138" s="108"/>
      <c r="H138" s="105"/>
      <c r="I138" s="109" t="n">
        <f aca="false">ROUND(E138*H138,2)</f>
        <v>0</v>
      </c>
      <c r="J138" s="106"/>
      <c r="K138" s="111" t="n">
        <f aca="false">ROUND(E138*J138,2)</f>
        <v>0</v>
      </c>
      <c r="L138" s="118"/>
      <c r="M138" s="34"/>
      <c r="N138" s="90" t="s">
        <v>488</v>
      </c>
      <c r="O138" s="112" t="s">
        <v>489</v>
      </c>
    </row>
    <row r="139" customFormat="false" ht="78.75" hidden="false" customHeight="false" outlineLevel="0" collapsed="false">
      <c r="A139" s="102" t="s">
        <v>490</v>
      </c>
      <c r="B139" s="103" t="s">
        <v>491</v>
      </c>
      <c r="C139" s="104" t="s">
        <v>492</v>
      </c>
      <c r="D139" s="105" t="s">
        <v>80</v>
      </c>
      <c r="E139" s="106" t="n">
        <v>8</v>
      </c>
      <c r="F139" s="107"/>
      <c r="G139" s="108"/>
      <c r="H139" s="105"/>
      <c r="I139" s="109" t="n">
        <f aca="false">ROUND(E139*H139,2)</f>
        <v>0</v>
      </c>
      <c r="J139" s="106"/>
      <c r="K139" s="111" t="n">
        <f aca="false">ROUND(E139*J139,2)</f>
        <v>0</v>
      </c>
      <c r="L139" s="118"/>
      <c r="M139" s="34"/>
      <c r="N139" s="90" t="s">
        <v>493</v>
      </c>
      <c r="O139" s="112" t="s">
        <v>489</v>
      </c>
    </row>
    <row r="140" customFormat="false" ht="101.25" hidden="false" customHeight="false" outlineLevel="0" collapsed="false">
      <c r="A140" s="102" t="s">
        <v>494</v>
      </c>
      <c r="B140" s="103" t="n">
        <v>635127</v>
      </c>
      <c r="C140" s="104" t="s">
        <v>495</v>
      </c>
      <c r="D140" s="105" t="s">
        <v>80</v>
      </c>
      <c r="E140" s="106" t="n">
        <v>8</v>
      </c>
      <c r="F140" s="107"/>
      <c r="G140" s="108"/>
      <c r="H140" s="105"/>
      <c r="I140" s="109" t="n">
        <f aca="false">ROUND(E140*H140,2)</f>
        <v>0</v>
      </c>
      <c r="J140" s="106"/>
      <c r="K140" s="111" t="n">
        <f aca="false">ROUND(E140*J140,2)</f>
        <v>0</v>
      </c>
      <c r="L140" s="118"/>
      <c r="M140" s="34"/>
      <c r="N140" s="90" t="s">
        <v>496</v>
      </c>
      <c r="O140" s="112" t="s">
        <v>470</v>
      </c>
    </row>
    <row r="141" customFormat="false" ht="67.5" hidden="false" customHeight="false" outlineLevel="0" collapsed="false">
      <c r="A141" s="102" t="s">
        <v>497</v>
      </c>
      <c r="B141" s="103" t="n">
        <v>635221</v>
      </c>
      <c r="C141" s="104" t="s">
        <v>498</v>
      </c>
      <c r="D141" s="105" t="s">
        <v>80</v>
      </c>
      <c r="E141" s="106" t="n">
        <v>1</v>
      </c>
      <c r="F141" s="107"/>
      <c r="G141" s="108"/>
      <c r="H141" s="105"/>
      <c r="I141" s="109" t="n">
        <f aca="false">ROUND(E141*H141,2)</f>
        <v>0</v>
      </c>
      <c r="J141" s="106"/>
      <c r="K141" s="111" t="n">
        <f aca="false">ROUND(E141*J141,2)</f>
        <v>0</v>
      </c>
      <c r="L141" s="118"/>
      <c r="M141" s="34"/>
      <c r="N141" s="90" t="s">
        <v>499</v>
      </c>
      <c r="O141" s="112" t="s">
        <v>500</v>
      </c>
    </row>
    <row r="142" customFormat="false" ht="90" hidden="false" customHeight="false" outlineLevel="0" collapsed="false">
      <c r="A142" s="102" t="s">
        <v>501</v>
      </c>
      <c r="B142" s="103" t="n">
        <v>635222</v>
      </c>
      <c r="C142" s="104" t="s">
        <v>502</v>
      </c>
      <c r="D142" s="105" t="s">
        <v>80</v>
      </c>
      <c r="E142" s="106" t="n">
        <v>1</v>
      </c>
      <c r="F142" s="107"/>
      <c r="G142" s="108"/>
      <c r="H142" s="105"/>
      <c r="I142" s="109" t="n">
        <f aca="false">ROUND(E142*H142,2)</f>
        <v>0</v>
      </c>
      <c r="J142" s="106"/>
      <c r="K142" s="111" t="n">
        <f aca="false">ROUND(E142*J142,2)</f>
        <v>0</v>
      </c>
      <c r="L142" s="118"/>
      <c r="M142" s="34"/>
      <c r="N142" s="90" t="s">
        <v>503</v>
      </c>
      <c r="O142" s="112" t="s">
        <v>470</v>
      </c>
    </row>
    <row r="143" customFormat="false" ht="67.5" hidden="false" customHeight="false" outlineLevel="0" collapsed="false">
      <c r="A143" s="102" t="s">
        <v>504</v>
      </c>
      <c r="B143" s="103" t="s">
        <v>505</v>
      </c>
      <c r="C143" s="104" t="s">
        <v>506</v>
      </c>
      <c r="D143" s="105" t="s">
        <v>80</v>
      </c>
      <c r="E143" s="106" t="n">
        <v>157</v>
      </c>
      <c r="F143" s="107"/>
      <c r="G143" s="108"/>
      <c r="H143" s="105"/>
      <c r="I143" s="109" t="n">
        <f aca="false">ROUND(E143*H143,2)</f>
        <v>0</v>
      </c>
      <c r="J143" s="106"/>
      <c r="K143" s="111" t="n">
        <f aca="false">ROUND(E143*J143,2)</f>
        <v>0</v>
      </c>
      <c r="L143" s="118"/>
      <c r="M143" s="34"/>
      <c r="N143" s="90" t="s">
        <v>507</v>
      </c>
      <c r="O143" s="112" t="s">
        <v>508</v>
      </c>
    </row>
    <row r="144" customFormat="false" ht="67.5" hidden="false" customHeight="false" outlineLevel="0" collapsed="false">
      <c r="A144" s="102" t="s">
        <v>509</v>
      </c>
      <c r="B144" s="103" t="s">
        <v>510</v>
      </c>
      <c r="C144" s="104" t="s">
        <v>511</v>
      </c>
      <c r="D144" s="105" t="s">
        <v>80</v>
      </c>
      <c r="E144" s="106" t="n">
        <v>3</v>
      </c>
      <c r="F144" s="107"/>
      <c r="G144" s="108"/>
      <c r="H144" s="105"/>
      <c r="I144" s="109" t="n">
        <f aca="false">ROUND(E144*H144,2)</f>
        <v>0</v>
      </c>
      <c r="J144" s="106"/>
      <c r="K144" s="111" t="n">
        <f aca="false">ROUND(E144*J144,2)</f>
        <v>0</v>
      </c>
      <c r="L144" s="118"/>
      <c r="M144" s="34"/>
      <c r="N144" s="90" t="s">
        <v>507</v>
      </c>
      <c r="O144" s="112" t="s">
        <v>508</v>
      </c>
    </row>
    <row r="145" customFormat="false" ht="45" hidden="false" customHeight="false" outlineLevel="0" collapsed="false">
      <c r="A145" s="102" t="s">
        <v>512</v>
      </c>
      <c r="B145" s="103" t="s">
        <v>513</v>
      </c>
      <c r="C145" s="104" t="s">
        <v>514</v>
      </c>
      <c r="D145" s="105" t="s">
        <v>80</v>
      </c>
      <c r="E145" s="106" t="n">
        <v>34</v>
      </c>
      <c r="F145" s="107"/>
      <c r="G145" s="108"/>
      <c r="H145" s="105"/>
      <c r="I145" s="109" t="n">
        <f aca="false">ROUND(E145*H145,2)</f>
        <v>0</v>
      </c>
      <c r="J145" s="106"/>
      <c r="K145" s="111" t="n">
        <f aca="false">ROUND(E145*J145,2)</f>
        <v>0</v>
      </c>
      <c r="L145" s="118"/>
      <c r="M145" s="34"/>
      <c r="N145" s="90" t="s">
        <v>515</v>
      </c>
      <c r="O145" s="112" t="s">
        <v>508</v>
      </c>
    </row>
    <row r="146" customFormat="false" ht="45" hidden="false" customHeight="false" outlineLevel="0" collapsed="false">
      <c r="A146" s="102" t="s">
        <v>516</v>
      </c>
      <c r="B146" s="103" t="s">
        <v>517</v>
      </c>
      <c r="C146" s="104" t="s">
        <v>518</v>
      </c>
      <c r="D146" s="105" t="s">
        <v>80</v>
      </c>
      <c r="E146" s="106" t="n">
        <v>34</v>
      </c>
      <c r="F146" s="107"/>
      <c r="G146" s="108"/>
      <c r="H146" s="105"/>
      <c r="I146" s="109" t="n">
        <f aca="false">ROUND(E146*H146,2)</f>
        <v>0</v>
      </c>
      <c r="J146" s="106"/>
      <c r="K146" s="111" t="n">
        <f aca="false">ROUND(E146*J146,2)</f>
        <v>0</v>
      </c>
      <c r="L146" s="118"/>
      <c r="M146" s="34"/>
      <c r="N146" s="90" t="s">
        <v>519</v>
      </c>
      <c r="O146" s="112" t="s">
        <v>508</v>
      </c>
    </row>
    <row r="147" customFormat="false" ht="78.75" hidden="false" customHeight="false" outlineLevel="0" collapsed="false">
      <c r="A147" s="102" t="s">
        <v>520</v>
      </c>
      <c r="B147" s="103" t="s">
        <v>521</v>
      </c>
      <c r="C147" s="104" t="s">
        <v>522</v>
      </c>
      <c r="D147" s="105" t="s">
        <v>80</v>
      </c>
      <c r="E147" s="106" t="n">
        <v>160</v>
      </c>
      <c r="F147" s="107"/>
      <c r="G147" s="108"/>
      <c r="H147" s="105"/>
      <c r="I147" s="109" t="n">
        <f aca="false">ROUND(E147*H147,2)</f>
        <v>0</v>
      </c>
      <c r="J147" s="106"/>
      <c r="K147" s="111" t="n">
        <f aca="false">ROUND(E147*J147,2)</f>
        <v>0</v>
      </c>
      <c r="L147" s="118"/>
      <c r="M147" s="34"/>
      <c r="N147" s="90" t="s">
        <v>523</v>
      </c>
      <c r="O147" s="112" t="s">
        <v>508</v>
      </c>
    </row>
    <row r="148" customFormat="false" ht="67.5" hidden="false" customHeight="false" outlineLevel="0" collapsed="false">
      <c r="A148" s="102" t="s">
        <v>524</v>
      </c>
      <c r="B148" s="103" t="s">
        <v>525</v>
      </c>
      <c r="C148" s="104" t="s">
        <v>526</v>
      </c>
      <c r="D148" s="105" t="s">
        <v>80</v>
      </c>
      <c r="E148" s="106" t="n">
        <v>2</v>
      </c>
      <c r="F148" s="107"/>
      <c r="G148" s="108"/>
      <c r="H148" s="105"/>
      <c r="I148" s="109" t="n">
        <f aca="false">ROUND(E148*H148,2)</f>
        <v>0</v>
      </c>
      <c r="J148" s="106"/>
      <c r="K148" s="111" t="n">
        <f aca="false">ROUND(E148*J148,2)</f>
        <v>0</v>
      </c>
      <c r="L148" s="118"/>
      <c r="M148" s="34"/>
      <c r="N148" s="90" t="s">
        <v>527</v>
      </c>
      <c r="O148" s="112" t="s">
        <v>508</v>
      </c>
    </row>
    <row r="149" customFormat="false" ht="67.5" hidden="false" customHeight="false" outlineLevel="0" collapsed="false">
      <c r="A149" s="102" t="s">
        <v>528</v>
      </c>
      <c r="B149" s="103" t="s">
        <v>529</v>
      </c>
      <c r="C149" s="104" t="s">
        <v>530</v>
      </c>
      <c r="D149" s="105" t="s">
        <v>474</v>
      </c>
      <c r="E149" s="106" t="n">
        <v>40</v>
      </c>
      <c r="F149" s="107"/>
      <c r="G149" s="108"/>
      <c r="H149" s="105"/>
      <c r="I149" s="109" t="n">
        <f aca="false">ROUND(E149*H149,2)</f>
        <v>0</v>
      </c>
      <c r="J149" s="106"/>
      <c r="K149" s="111" t="n">
        <f aca="false">ROUND(E149*J149,2)</f>
        <v>0</v>
      </c>
      <c r="L149" s="118"/>
      <c r="M149" s="34"/>
      <c r="N149" s="90" t="s">
        <v>531</v>
      </c>
      <c r="O149" s="112" t="s">
        <v>470</v>
      </c>
    </row>
    <row r="150" customFormat="false" ht="101.25" hidden="false" customHeight="false" outlineLevel="0" collapsed="false">
      <c r="A150" s="102" t="s">
        <v>532</v>
      </c>
      <c r="B150" s="103" t="s">
        <v>533</v>
      </c>
      <c r="C150" s="104" t="s">
        <v>534</v>
      </c>
      <c r="D150" s="105" t="s">
        <v>535</v>
      </c>
      <c r="E150" s="106" t="n">
        <v>2</v>
      </c>
      <c r="F150" s="107"/>
      <c r="G150" s="108"/>
      <c r="H150" s="105"/>
      <c r="I150" s="109" t="n">
        <f aca="false">ROUND(E150*H150,2)</f>
        <v>0</v>
      </c>
      <c r="J150" s="106"/>
      <c r="K150" s="111" t="n">
        <f aca="false">ROUND(E150*J150,2)</f>
        <v>0</v>
      </c>
      <c r="L150" s="118"/>
      <c r="M150" s="34"/>
      <c r="N150" s="90" t="s">
        <v>536</v>
      </c>
      <c r="O150" s="112" t="s">
        <v>508</v>
      </c>
    </row>
    <row r="151" customFormat="false" ht="213.75" hidden="false" customHeight="false" outlineLevel="0" collapsed="false">
      <c r="A151" s="102" t="s">
        <v>537</v>
      </c>
      <c r="B151" s="103" t="s">
        <v>538</v>
      </c>
      <c r="C151" s="104" t="s">
        <v>539</v>
      </c>
      <c r="D151" s="105" t="s">
        <v>535</v>
      </c>
      <c r="E151" s="106" t="n">
        <v>2</v>
      </c>
      <c r="F151" s="107"/>
      <c r="G151" s="108"/>
      <c r="H151" s="105"/>
      <c r="I151" s="109" t="n">
        <f aca="false">ROUND(E151*H151,2)</f>
        <v>0</v>
      </c>
      <c r="J151" s="106"/>
      <c r="K151" s="111" t="n">
        <f aca="false">ROUND(E151*J151,2)</f>
        <v>0</v>
      </c>
      <c r="L151" s="118"/>
      <c r="M151" s="34"/>
      <c r="N151" s="90" t="s">
        <v>540</v>
      </c>
      <c r="O151" s="112" t="s">
        <v>508</v>
      </c>
    </row>
    <row r="152" customFormat="false" ht="78.75" hidden="false" customHeight="false" outlineLevel="0" collapsed="false">
      <c r="A152" s="102" t="s">
        <v>541</v>
      </c>
      <c r="B152" s="103" t="s">
        <v>542</v>
      </c>
      <c r="C152" s="104" t="s">
        <v>543</v>
      </c>
      <c r="D152" s="105" t="s">
        <v>80</v>
      </c>
      <c r="E152" s="106" t="n">
        <v>2</v>
      </c>
      <c r="F152" s="107"/>
      <c r="G152" s="108"/>
      <c r="H152" s="105"/>
      <c r="I152" s="109" t="n">
        <f aca="false">ROUND(E152*H152,2)</f>
        <v>0</v>
      </c>
      <c r="J152" s="106"/>
      <c r="K152" s="111" t="n">
        <f aca="false">ROUND(E152*J152,2)</f>
        <v>0</v>
      </c>
      <c r="L152" s="118"/>
      <c r="M152" s="34"/>
      <c r="N152" s="90" t="s">
        <v>544</v>
      </c>
      <c r="O152" s="112" t="s">
        <v>545</v>
      </c>
    </row>
    <row r="153" customFormat="false" ht="78.75" hidden="false" customHeight="false" outlineLevel="0" collapsed="false">
      <c r="A153" s="102" t="s">
        <v>546</v>
      </c>
      <c r="B153" s="103" t="s">
        <v>547</v>
      </c>
      <c r="C153" s="104" t="s">
        <v>548</v>
      </c>
      <c r="D153" s="105" t="s">
        <v>80</v>
      </c>
      <c r="E153" s="106" t="n">
        <v>3</v>
      </c>
      <c r="F153" s="107"/>
      <c r="G153" s="108"/>
      <c r="H153" s="105"/>
      <c r="I153" s="109" t="n">
        <f aca="false">ROUND(E153*H153,2)</f>
        <v>0</v>
      </c>
      <c r="J153" s="106"/>
      <c r="K153" s="111" t="n">
        <f aca="false">ROUND(E153*J153,2)</f>
        <v>0</v>
      </c>
      <c r="L153" s="118"/>
      <c r="M153" s="34"/>
      <c r="N153" s="90" t="s">
        <v>549</v>
      </c>
      <c r="O153" s="112" t="s">
        <v>550</v>
      </c>
    </row>
    <row r="154" customFormat="false" ht="67.5" hidden="false" customHeight="false" outlineLevel="0" collapsed="false">
      <c r="A154" s="102" t="s">
        <v>551</v>
      </c>
      <c r="B154" s="103" t="s">
        <v>552</v>
      </c>
      <c r="C154" s="104" t="s">
        <v>553</v>
      </c>
      <c r="D154" s="105" t="s">
        <v>159</v>
      </c>
      <c r="E154" s="106" t="n">
        <v>3.4</v>
      </c>
      <c r="F154" s="107"/>
      <c r="G154" s="108"/>
      <c r="H154" s="105"/>
      <c r="I154" s="109" t="n">
        <f aca="false">ROUND(E154*H154,2)</f>
        <v>0</v>
      </c>
      <c r="J154" s="106"/>
      <c r="K154" s="111" t="n">
        <f aca="false">ROUND(E154*J154,2)</f>
        <v>0</v>
      </c>
      <c r="L154" s="118"/>
      <c r="M154" s="34"/>
      <c r="N154" s="90" t="s">
        <v>554</v>
      </c>
      <c r="O154" s="112" t="s">
        <v>545</v>
      </c>
    </row>
    <row r="155" customFormat="false" ht="56.25" hidden="false" customHeight="false" outlineLevel="0" collapsed="false">
      <c r="A155" s="102" t="s">
        <v>555</v>
      </c>
      <c r="B155" s="103" t="s">
        <v>556</v>
      </c>
      <c r="C155" s="104" t="s">
        <v>557</v>
      </c>
      <c r="D155" s="105" t="s">
        <v>80</v>
      </c>
      <c r="E155" s="106" t="n">
        <v>2</v>
      </c>
      <c r="F155" s="107"/>
      <c r="G155" s="108"/>
      <c r="H155" s="105"/>
      <c r="I155" s="109" t="n">
        <f aca="false">ROUND(E155*H155,2)</f>
        <v>0</v>
      </c>
      <c r="J155" s="106"/>
      <c r="K155" s="111" t="n">
        <f aca="false">ROUND(E155*J155,2)</f>
        <v>0</v>
      </c>
      <c r="L155" s="118"/>
      <c r="M155" s="34"/>
      <c r="N155" s="119" t="s">
        <v>558</v>
      </c>
      <c r="O155" s="120" t="s">
        <v>559</v>
      </c>
    </row>
    <row r="156" customFormat="false" ht="12.75" hidden="false" customHeight="false" outlineLevel="0" collapsed="false">
      <c r="A156" s="121"/>
      <c r="B156" s="122"/>
      <c r="C156" s="115"/>
      <c r="D156" s="123"/>
      <c r="E156" s="110"/>
      <c r="F156" s="124"/>
      <c r="G156" s="125"/>
      <c r="H156" s="123"/>
      <c r="I156" s="109"/>
      <c r="J156" s="110"/>
      <c r="K156" s="126"/>
      <c r="L156" s="118"/>
      <c r="M156" s="34"/>
      <c r="N156" s="90"/>
      <c r="O156" s="112"/>
    </row>
    <row r="157" s="117" customFormat="true" ht="13.5" hidden="false" customHeight="false" outlineLevel="0" collapsed="false">
      <c r="A157" s="127" t="s">
        <v>560</v>
      </c>
      <c r="B157" s="128" t="s">
        <v>561</v>
      </c>
      <c r="C157" s="129" t="s">
        <v>47</v>
      </c>
      <c r="D157" s="130"/>
      <c r="E157" s="130"/>
      <c r="F157" s="131"/>
      <c r="G157" s="132"/>
      <c r="H157" s="130"/>
      <c r="I157" s="133" t="n">
        <f aca="false">SUM(I13:I156)</f>
        <v>0</v>
      </c>
      <c r="J157" s="130"/>
      <c r="K157" s="134" t="n">
        <f aca="false">SUM(K13:K156)</f>
        <v>0</v>
      </c>
      <c r="L157" s="135"/>
      <c r="M157" s="42"/>
      <c r="N157" s="136"/>
      <c r="O157" s="137"/>
      <c r="P157" s="1"/>
      <c r="Q157" s="1"/>
      <c r="R157" s="1"/>
    </row>
  </sheetData>
  <autoFilter ref="A10:O157"/>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42Z</cp:lastPrinted>
  <dcterms:modified xsi:type="dcterms:W3CDTF">2013-03-15T07:2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